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externalReferences>
    <externalReference r:id="rId5"/>
  </externalReferences>
  <definedNames>
    <definedName function="false" hidden="false" localSheetId="0" name="_xlnm.Print_Area" vbProcedure="false">'Krycí list'!$A$1:$G$32</definedName>
    <definedName function="false" hidden="false" localSheetId="2" name="_xlnm.Print_Area" vbProcedure="false">Položky!$A$1:$H$19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0</definedName>
    <definedName function="false" hidden="false" name="Excel_BuiltIn_Extract_1" vbProcedure="false">#REF!</definedName>
    <definedName function="false" hidden="false" name="Excel_BuiltIn__FilterDatabase_1" vbProcedure="false">#REF!</definedName>
    <definedName function="false" hidden="false" name="HZS" vbProcedure="false">[1]F1_4_ZTI_R!$I$42</definedName>
    <definedName function="false" hidden="false" name="PocetMJ" vbProcedure="false">'Krycí list'!$G$7</definedName>
    <definedName function="false" hidden="false" localSheetId="2" name="Excel_BuiltIn_Extract_1" vbProcedure="false">#REF!</definedName>
    <definedName function="false" hidden="false" localSheetId="2" name="Excel_BuiltIn__FilterDatabase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96">
  <si>
    <t xml:space="preserve">D.1.01.4a-R Rozpočet</t>
  </si>
  <si>
    <t xml:space="preserve">RTS I/2020</t>
  </si>
  <si>
    <t xml:space="preserve">Objekt :</t>
  </si>
  <si>
    <t xml:space="preserve">Oddíl:</t>
  </si>
  <si>
    <t xml:space="preserve">JKSO :</t>
  </si>
  <si>
    <t xml:space="preserve">SO 01 </t>
  </si>
  <si>
    <t xml:space="preserve">D.1.01.4a - Zdravotně technické instalace</t>
  </si>
  <si>
    <t xml:space="preserve">Stavba :</t>
  </si>
  <si>
    <t xml:space="preserve">Název stavby :</t>
  </si>
  <si>
    <t xml:space="preserve">SKP :</t>
  </si>
  <si>
    <t xml:space="preserve">Nemocnice Znojmo</t>
  </si>
  <si>
    <t xml:space="preserve">Projektant :</t>
  </si>
  <si>
    <t xml:space="preserve">Počet měrných jednotek :</t>
  </si>
  <si>
    <t xml:space="preserve">Objednatel :</t>
  </si>
  <si>
    <t xml:space="preserve">Náklady na MJ :</t>
  </si>
  <si>
    <t xml:space="preserve">Počet listů :</t>
  </si>
  <si>
    <t xml:space="preserve">Zakázkové číslo :</t>
  </si>
  <si>
    <t xml:space="preserve">DPS 62 - 2020</t>
  </si>
  <si>
    <t xml:space="preserve">Zpracovatel projektu :</t>
  </si>
  <si>
    <t xml:space="preserve">SUBTECH s.r.o.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 :</t>
  </si>
  <si>
    <t xml:space="preserve">Za dodavatele :</t>
  </si>
  <si>
    <t xml:space="preserve">Za investora :</t>
  </si>
  <si>
    <t xml:space="preserve">Jméno :</t>
  </si>
  <si>
    <t xml:space="preserve"> </t>
  </si>
  <si>
    <t xml:space="preserve">Datum :</t>
  </si>
  <si>
    <t xml:space="preserve">Podpis:</t>
  </si>
  <si>
    <t xml:space="preserve">Podpis :</t>
  </si>
  <si>
    <t xml:space="preserve">Základ pro DPH</t>
  </si>
  <si>
    <t xml:space="preserve">Kč</t>
  </si>
  <si>
    <t xml:space="preserve">DPH</t>
  </si>
  <si>
    <t xml:space="preserve">%   :</t>
  </si>
  <si>
    <t xml:space="preserve">CENA ZA ZTI CELKEM</t>
  </si>
  <si>
    <t xml:space="preserve">SO 01 - Chlazení serverovny</t>
  </si>
  <si>
    <t xml:space="preserve">ON</t>
  </si>
  <si>
    <t xml:space="preserve">LT Projekt a.s.</t>
  </si>
  <si>
    <t xml:space="preserve">Nemocnice Vyškov, p.o.</t>
  </si>
  <si>
    <t xml:space="preserve">DPS 39 - 2020</t>
  </si>
  <si>
    <t xml:space="preserve">REKAPITULACE  </t>
  </si>
  <si>
    <t xml:space="preserve">Název</t>
  </si>
  <si>
    <t xml:space="preserve">HSV</t>
  </si>
  <si>
    <t xml:space="preserve">PSV</t>
  </si>
  <si>
    <t xml:space="preserve">Dodávka</t>
  </si>
  <si>
    <t xml:space="preserve">Montáž</t>
  </si>
  <si>
    <t xml:space="preserve">721</t>
  </si>
  <si>
    <t xml:space="preserve">kanalizace</t>
  </si>
  <si>
    <t xml:space="preserve">CENA ZTI CELKEM</t>
  </si>
  <si>
    <t xml:space="preserve">VÝKAZ VÝMĚR</t>
  </si>
  <si>
    <t xml:space="preserve">Nemocnice Znojmo-chlazení serverovny</t>
  </si>
  <si>
    <t xml:space="preserve">Pol.</t>
  </si>
  <si>
    <t xml:space="preserve">Číslo prvku</t>
  </si>
  <si>
    <t xml:space="preserve">Název prvku</t>
  </si>
  <si>
    <t xml:space="preserve">M.j.</t>
  </si>
  <si>
    <t xml:space="preserve">Množství</t>
  </si>
  <si>
    <t xml:space="preserve">Cena/j</t>
  </si>
  <si>
    <t xml:space="preserve">Celkem</t>
  </si>
  <si>
    <t xml:space="preserve">721     Kanalizace</t>
  </si>
  <si>
    <t xml:space="preserve">721176104R00</t>
  </si>
  <si>
    <t xml:space="preserve">Potrubí HT připojovací D 50x1,8 mm</t>
  </si>
  <si>
    <t xml:space="preserve">m</t>
  </si>
  <si>
    <t xml:space="preserve">RTS</t>
  </si>
  <si>
    <t xml:space="preserve">721176102R00</t>
  </si>
  <si>
    <t xml:space="preserve">Potrubí HT připojovací D 40x1,8 mm</t>
  </si>
  <si>
    <t xml:space="preserve">721176101R00</t>
  </si>
  <si>
    <t xml:space="preserve">Potrubí HT připojovací D 32x1,8 mm</t>
  </si>
  <si>
    <t xml:space="preserve">PC</t>
  </si>
  <si>
    <t xml:space="preserve">Závěsy potrubí - K+V - objímky pro pevné ul.,kluzné ul.,včetně kotvení (dodávka+montáž)</t>
  </si>
  <si>
    <t xml:space="preserve">kus</t>
  </si>
  <si>
    <t xml:space="preserve">vlastní</t>
  </si>
  <si>
    <t xml:space="preserve">Demontáž kanalizačního potrubí, včetně odvozu a uložní na skládku</t>
  </si>
  <si>
    <t xml:space="preserve">Čistící kus plastový PP-HT DN50, vč. montáže </t>
  </si>
  <si>
    <t xml:space="preserve">725850145</t>
  </si>
  <si>
    <t xml:space="preserve">Sifon kondenzační HL 136N, DN 40, vodorovný odotok</t>
  </si>
  <si>
    <t xml:space="preserve">Požární ochranná manžeta DN 50 - STROP</t>
  </si>
  <si>
    <t xml:space="preserve">Zkouška těsnosti kanalizace  do DN200 +dodávka média. Dle ČSN 75_6760</t>
  </si>
  <si>
    <t xml:space="preserve">MEZISOUČET</t>
  </si>
  <si>
    <t xml:space="preserve">998_72-1203</t>
  </si>
  <si>
    <t xml:space="preserve">Přesun hmot pro vnitřní kanalizaci - do 12m</t>
  </si>
  <si>
    <t xml:space="preserve">%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 * #,##0_ ;_ * \-#,##0_ ;_ * \-_ ;_ @_ "/>
    <numFmt numFmtId="166" formatCode="_ * #,##0.00_ ;_ * \-#,##0.00_ ;_ * \-??_ ;_ @_ "/>
    <numFmt numFmtId="167" formatCode="_-* #,##0.00&quot; Kč&quot;_-;\-* #,##0.00&quot; Kč&quot;_-;_-* \-??&quot; Kč&quot;_-;_-@_-"/>
    <numFmt numFmtId="168" formatCode="0%"/>
    <numFmt numFmtId="169" formatCode="#,##0.0"/>
    <numFmt numFmtId="170" formatCode="_ &quot;Fr. &quot;* #,##0_ ;_ &quot;Fr. &quot;* \-#,##0_ ;_ &quot;Fr. &quot;* \-_ ;_ @_ "/>
    <numFmt numFmtId="171" formatCode="_ &quot;Fr. &quot;* #,##0.00_ ;_ &quot;Fr. &quot;* \-#,##0.00_ ;_ &quot;Fr. &quot;* \-??_ ;_ @_ "/>
    <numFmt numFmtId="172" formatCode="@"/>
    <numFmt numFmtId="173" formatCode="#,##0"/>
    <numFmt numFmtId="174" formatCode="#,##0&quot; Kč&quot;"/>
    <numFmt numFmtId="175" formatCode="#,##0.00"/>
    <numFmt numFmtId="176" formatCode="0"/>
    <numFmt numFmtId="177" formatCode="0.0"/>
    <numFmt numFmtId="178" formatCode="#,##0.000"/>
    <numFmt numFmtId="179" formatCode="#,##0.00000;[RED]\-#,##0.00000"/>
  </numFmts>
  <fonts count="8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0"/>
      <color rgb="FF000000"/>
      <name val="Arial"/>
      <family val="2"/>
      <charset val="238"/>
    </font>
    <font>
      <sz val="11"/>
      <color rgb="FF800080"/>
      <name val="Calibri"/>
      <family val="2"/>
      <charset val="238"/>
    </font>
    <font>
      <b val="true"/>
      <sz val="12"/>
      <name val="Arial CE"/>
      <family val="2"/>
      <charset val="238"/>
    </font>
    <font>
      <b val="true"/>
      <sz val="24"/>
      <name val="Tahoma"/>
      <family val="2"/>
      <charset val="238"/>
    </font>
    <font>
      <u val="single"/>
      <sz val="10"/>
      <color rgb="FF0000FF"/>
      <name val="Arial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5"/>
      <color rgb="FF003366"/>
      <name val="Arial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3"/>
      <color rgb="FF003366"/>
      <name val="Arial"/>
      <family val="2"/>
      <charset val="238"/>
    </font>
    <font>
      <b val="true"/>
      <sz val="11"/>
      <color rgb="FF333399"/>
      <name val="Calibri"/>
      <family val="2"/>
      <charset val="238"/>
    </font>
    <font>
      <b val="true"/>
      <sz val="11"/>
      <color rgb="FF003366"/>
      <name val="Arial"/>
      <family val="2"/>
      <charset val="238"/>
    </font>
    <font>
      <sz val="11"/>
      <color rgb="FF808000"/>
      <name val="Calibri"/>
      <family val="2"/>
      <charset val="238"/>
    </font>
    <font>
      <sz val="10"/>
      <color rgb="FF993300"/>
      <name val="Arial"/>
      <family val="2"/>
      <charset val="238"/>
    </font>
    <font>
      <sz val="10"/>
      <color rgb="FF000000"/>
      <name val="Arial Narrow"/>
      <family val="2"/>
      <charset val="238"/>
    </font>
    <font>
      <sz val="10"/>
      <name val="Arial CE"/>
      <family val="0"/>
      <charset val="238"/>
    </font>
    <font>
      <sz val="12"/>
      <name val="Times New Roman"/>
      <family val="1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8"/>
      <name val="Arial CE"/>
      <family val="2"/>
    </font>
    <font>
      <sz val="8"/>
      <name val="MS Sans Serif"/>
      <family val="2"/>
      <charset val="1"/>
    </font>
    <font>
      <sz val="12"/>
      <name val="Times New Roman CE"/>
      <family val="0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b val="true"/>
      <sz val="18"/>
      <color rgb="FF003366"/>
      <name val="Cambria"/>
      <family val="2"/>
      <charset val="238"/>
    </font>
    <font>
      <sz val="8"/>
      <name val="Arial CE"/>
      <family val="2"/>
      <charset val="238"/>
    </font>
    <font>
      <sz val="14"/>
      <name val="Tahoma"/>
      <family val="2"/>
      <charset val="238"/>
    </font>
    <font>
      <sz val="11"/>
      <color rgb="FFFF0000"/>
      <name val="Calibri"/>
      <family val="2"/>
      <charset val="238"/>
    </font>
    <font>
      <sz val="10"/>
      <color rgb="FFFF9900"/>
      <name val="Arial"/>
      <family val="2"/>
      <charset val="238"/>
    </font>
    <font>
      <sz val="11"/>
      <color rgb="FF008000"/>
      <name val="Calibri"/>
      <family val="2"/>
      <charset val="238"/>
    </font>
    <font>
      <sz val="10"/>
      <color rgb="FF00800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color rgb="FFFF0000"/>
      <name val="Arial"/>
      <family val="2"/>
      <charset val="238"/>
    </font>
    <font>
      <b val="true"/>
      <sz val="10"/>
      <name val="Arial"/>
      <family val="2"/>
    </font>
    <font>
      <sz val="11"/>
      <color rgb="FF333399"/>
      <name val="Calibri"/>
      <family val="2"/>
      <charset val="238"/>
    </font>
    <font>
      <sz val="10"/>
      <color rgb="FF333399"/>
      <name val="Arial"/>
      <family val="2"/>
      <charset val="238"/>
    </font>
    <font>
      <i val="true"/>
      <sz val="11"/>
      <color rgb="FF808080"/>
      <name val="Calibri"/>
      <family val="2"/>
      <charset val="238"/>
    </font>
    <font>
      <i val="true"/>
      <sz val="10"/>
      <color rgb="FF808080"/>
      <name val="Arial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0"/>
      <color rgb="FFFF9900"/>
      <name val="Arial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color rgb="FF333333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sz val="14"/>
      <name val="Arial CE"/>
      <family val="0"/>
      <charset val="238"/>
    </font>
    <font>
      <b val="true"/>
      <sz val="10"/>
      <color rgb="FF0000FF"/>
      <name val="Arial CE"/>
      <family val="0"/>
      <charset val="238"/>
    </font>
    <font>
      <b val="true"/>
      <i val="true"/>
      <sz val="11"/>
      <name val="Arial CE"/>
      <family val="2"/>
      <charset val="238"/>
    </font>
    <font>
      <sz val="11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sz val="9"/>
      <name val="Arial CE"/>
      <family val="2"/>
      <charset val="238"/>
    </font>
    <font>
      <sz val="9"/>
      <name val="Arial"/>
      <family val="2"/>
      <charset val="238"/>
    </font>
    <font>
      <sz val="8"/>
      <name val="Arial"/>
      <family val="2"/>
      <charset val="238"/>
    </font>
    <font>
      <b val="true"/>
      <u val="singl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FF0000"/>
      <name val="Arial CE"/>
      <family val="0"/>
      <charset val="238"/>
    </font>
    <font>
      <b val="true"/>
      <sz val="9"/>
      <color rgb="FFFF0000"/>
      <name val="Arial"/>
      <family val="2"/>
      <charset val="238"/>
    </font>
    <font>
      <b val="true"/>
      <sz val="9"/>
      <color rgb="FFFF0000"/>
      <name val="Arial CE"/>
      <family val="0"/>
      <charset val="238"/>
    </font>
    <font>
      <sz val="10"/>
      <color rgb="FF0000FF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9"/>
      <name val="Arial"/>
      <family val="2"/>
      <charset val="238"/>
    </font>
    <font>
      <sz val="10"/>
      <color rgb="FF3366FF"/>
      <name val="Arial"/>
      <family val="2"/>
      <charset val="238"/>
    </font>
    <font>
      <b val="true"/>
      <sz val="12"/>
      <color rgb="FFFF0000"/>
      <name val="Arial"/>
      <family val="2"/>
      <charset val="238"/>
    </font>
    <font>
      <sz val="8"/>
      <color rgb="FF000000"/>
      <name val="Arial CE"/>
      <family val="0"/>
      <charset val="238"/>
    </font>
    <font>
      <sz val="8"/>
      <name val="Arial CE"/>
      <family val="0"/>
      <charset val="238"/>
    </font>
    <font>
      <sz val="8"/>
      <color rgb="FF00000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i val="true"/>
      <sz val="7"/>
      <color rgb="FF333399"/>
      <name val="Arial"/>
      <family val="2"/>
      <charset val="238"/>
    </font>
    <font>
      <sz val="9"/>
      <color rgb="FF0000FF"/>
      <name val="Arial"/>
      <family val="2"/>
      <charset val="238"/>
    </font>
    <font>
      <sz val="7"/>
      <name val="Arial CE"/>
      <family val="2"/>
      <charset val="238"/>
    </font>
    <font>
      <sz val="7"/>
      <color rgb="FF0000FF"/>
      <name val="Arial"/>
      <family val="2"/>
      <charset val="238"/>
    </font>
    <font>
      <sz val="6"/>
      <name val="Arial CE"/>
      <family val="0"/>
      <charset val="238"/>
    </font>
    <font>
      <sz val="8"/>
      <color rgb="FF0000FF"/>
      <name val="Arial"/>
      <family val="2"/>
      <charset val="238"/>
    </font>
    <font>
      <i val="true"/>
      <sz val="9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CC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EFEFEF"/>
        <bgColor rgb="FFFFFFFF"/>
      </patternFill>
    </fill>
    <fill>
      <patternFill patternType="solid">
        <fgColor rgb="FFFFFFFF"/>
        <bgColor rgb="FFEFEFEF"/>
      </patternFill>
    </fill>
    <fill>
      <patternFill patternType="solid">
        <fgColor rgb="FFC0C0C0"/>
        <bgColor rgb="FFCCCCFF"/>
      </patternFill>
    </fill>
    <fill>
      <patternFill patternType="solid">
        <fgColor rgb="FF003366"/>
        <bgColor rgb="FF333399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</fills>
  <borders count="84">
    <border diagonalUp="false" diagonalDown="false">
      <left/>
      <right/>
      <top/>
      <bottom/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hair"/>
      <top style="medium"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8" fillId="11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12" fillId="12" borderId="3" applyFont="true" applyBorder="true" applyAlignment="false" applyProtection="false"/>
    <xf numFmtId="164" fontId="13" fillId="12" borderId="3" applyFont="true" applyBorder="true" applyAlignment="false" applyProtection="false"/>
    <xf numFmtId="167" fontId="0" fillId="0" borderId="0" applyFont="true" applyBorder="fals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  <xf numFmtId="164" fontId="21" fillId="7" borderId="0" applyFont="true" applyBorder="false" applyAlignment="false" applyProtection="false"/>
    <xf numFmtId="164" fontId="0" fillId="0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11" applyFont="true" applyBorder="true" applyAlignment="false" applyProtection="false"/>
    <xf numFmtId="164" fontId="26" fillId="4" borderId="11" applyFont="true" applyBorder="true" applyAlignment="false" applyProtection="false"/>
    <xf numFmtId="164" fontId="26" fillId="4" borderId="11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35" fillId="0" borderId="12" applyFont="true" applyBorder="true" applyAlignment="false" applyProtection="false"/>
    <xf numFmtId="164" fontId="36" fillId="0" borderId="13" applyFont="true" applyBorder="true" applyAlignment="false" applyProtection="false"/>
    <xf numFmtId="164" fontId="37" fillId="6" borderId="0" applyFont="true" applyBorder="false" applyAlignment="false" applyProtection="false"/>
    <xf numFmtId="164" fontId="38" fillId="13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39" fillId="14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2" fillId="0" borderId="1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7" borderId="15" applyFont="true" applyBorder="true" applyAlignment="false" applyProtection="false"/>
    <xf numFmtId="164" fontId="44" fillId="5" borderId="15" applyFont="true" applyBorder="true" applyAlignment="false" applyProtection="false"/>
    <xf numFmtId="164" fontId="44" fillId="5" borderId="15" applyFont="true" applyBorder="true" applyAlignment="false" applyProtection="false"/>
    <xf numFmtId="164" fontId="45" fillId="0" borderId="0" applyFont="true" applyBorder="false" applyAlignment="false" applyProtection="false"/>
    <xf numFmtId="164" fontId="46" fillId="0" borderId="0" applyFont="true" applyBorder="false" applyAlignment="false" applyProtection="false"/>
    <xf numFmtId="164" fontId="47" fillId="15" borderId="15" applyFont="true" applyBorder="true" applyAlignment="false" applyProtection="false"/>
    <xf numFmtId="164" fontId="48" fillId="16" borderId="15" applyFont="true" applyBorder="true" applyAlignment="false" applyProtection="false"/>
    <xf numFmtId="164" fontId="48" fillId="16" borderId="15" applyFont="true" applyBorder="true" applyAlignment="false" applyProtection="false"/>
    <xf numFmtId="164" fontId="49" fillId="15" borderId="16" applyFont="true" applyBorder="true" applyAlignment="false" applyProtection="false"/>
    <xf numFmtId="164" fontId="50" fillId="16" borderId="16" applyFont="true" applyBorder="true" applyAlignment="false" applyProtection="false"/>
    <xf numFmtId="164" fontId="50" fillId="16" borderId="16" applyFont="true" applyBorder="tru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5" fillId="17" borderId="0" applyFont="true" applyBorder="false" applyAlignment="false" applyProtection="false"/>
    <xf numFmtId="164" fontId="51" fillId="18" borderId="0" applyFont="true" applyBorder="false" applyAlignment="false" applyProtection="false"/>
    <xf numFmtId="164" fontId="5" fillId="9" borderId="0" applyFont="true" applyBorder="false" applyAlignment="false" applyProtection="false"/>
    <xf numFmtId="164" fontId="51" fillId="19" borderId="0" applyFont="true" applyBorder="false" applyAlignment="false" applyProtection="false"/>
    <xf numFmtId="164" fontId="5" fillId="10" borderId="0" applyFont="true" applyBorder="false" applyAlignment="false" applyProtection="false"/>
    <xf numFmtId="164" fontId="51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1" fillId="22" borderId="0" applyFont="true" applyBorder="false" applyAlignment="false" applyProtection="false"/>
    <xf numFmtId="164" fontId="5" fillId="23" borderId="0" applyFont="true" applyBorder="false" applyAlignment="false" applyProtection="false"/>
    <xf numFmtId="164" fontId="51" fillId="23" borderId="0" applyFont="true" applyBorder="false" applyAlignment="false" applyProtection="false"/>
    <xf numFmtId="164" fontId="5" fillId="19" borderId="0" applyFont="true" applyBorder="false" applyAlignment="false" applyProtection="false"/>
    <xf numFmtId="164" fontId="51" fillId="9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7" xfId="2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54" fillId="1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16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5" fillId="1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6" fillId="16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2" fontId="56" fillId="1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16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16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8" fillId="16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34" xfId="22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0" fillId="0" borderId="22" xfId="22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6" fillId="0" borderId="22" xfId="2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2" xfId="2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3" xfId="2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9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9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9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9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66" xfId="2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8" fillId="0" borderId="67" xfId="2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67" xfId="2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67" xfId="2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67" xfId="2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68" xfId="2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69" xfId="2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6" fillId="0" borderId="70" xfId="2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70" xfId="2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71" xfId="221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0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60" fillId="0" borderId="6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9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1" fillId="0" borderId="7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61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8" fontId="73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73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73" fillId="0" borderId="7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3" fillId="0" borderId="7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3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4" fillId="0" borderId="7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7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8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5" fillId="0" borderId="8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1" fillId="0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4" fillId="0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6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3" fillId="0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5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78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0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7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2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80" fillId="0" borderId="0" xfId="2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0" fillId="0" borderId="0" xfId="17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1" fillId="0" borderId="0" xfId="17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60" fillId="0" borderId="0" xfId="17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3" fillId="0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6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0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0" fillId="0" borderId="0" xfId="2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80" fillId="0" borderId="0" xfId="2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7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7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7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0"/>
    <cellStyle name="20 % – Zvýraznění2 2" xfId="21"/>
    <cellStyle name="20 % – Zvýraznění3 2" xfId="22"/>
    <cellStyle name="20 % – Zvýraznění4 2" xfId="23"/>
    <cellStyle name="20 % – Zvýraznění5 2" xfId="24"/>
    <cellStyle name="20 % – Zvýraznění6 2" xfId="25"/>
    <cellStyle name="40 % – Zvýraznění1 2" xfId="26"/>
    <cellStyle name="40 % – Zvýraznění2 2" xfId="27"/>
    <cellStyle name="40 % – Zvýraznění3 2" xfId="28"/>
    <cellStyle name="40 % – Zvýraznění4 2" xfId="29"/>
    <cellStyle name="40 % – Zvýraznění5 2" xfId="30"/>
    <cellStyle name="40 % – Zvýraznění6 2" xfId="31"/>
    <cellStyle name="60 % – Zvýraznění1 2" xfId="32"/>
    <cellStyle name="60 % – Zvýraznění2 2" xfId="33"/>
    <cellStyle name="60 % – Zvýraznění3 2" xfId="34"/>
    <cellStyle name="60 % – Zvýraznění4 2" xfId="35"/>
    <cellStyle name="60 % – Zvýraznění5 2" xfId="36"/>
    <cellStyle name="60 % – Zvýraznění6 2" xfId="37"/>
    <cellStyle name="Celkem 2" xfId="38"/>
    <cellStyle name="Celkem 2 2" xfId="39"/>
    <cellStyle name="Celkem 2 3" xfId="40"/>
    <cellStyle name="Chybně 2" xfId="41"/>
    <cellStyle name="Dezimal [0]_Tabelle1" xfId="42"/>
    <cellStyle name="Dezimal_Tabelle1" xfId="43"/>
    <cellStyle name="Firma" xfId="44"/>
    <cellStyle name="Hlavní nadpis" xfId="45"/>
    <cellStyle name="Hypertextový odkaz 2" xfId="46"/>
    <cellStyle name="Kontrolní buňka 2" xfId="47"/>
    <cellStyle name="Kontrolní buňka 2 2" xfId="48"/>
    <cellStyle name="Měna 2" xfId="49"/>
    <cellStyle name="Nadpis 1 2" xfId="50"/>
    <cellStyle name="Nadpis 1 2 2" xfId="51"/>
    <cellStyle name="Nadpis 2 2" xfId="52"/>
    <cellStyle name="Nadpis 2 2 2" xfId="53"/>
    <cellStyle name="Nadpis 3 2" xfId="54"/>
    <cellStyle name="Nadpis 3 2 2" xfId="55"/>
    <cellStyle name="Nadpis 4 2" xfId="56"/>
    <cellStyle name="Nadpis 4 2 2" xfId="57"/>
    <cellStyle name="Neutrální 2" xfId="58"/>
    <cellStyle name="Neutrální 2 2" xfId="59"/>
    <cellStyle name="normal" xfId="60"/>
    <cellStyle name="Normal 8 2" xfId="61"/>
    <cellStyle name="normální 10" xfId="62"/>
    <cellStyle name="normální 10 2" xfId="63"/>
    <cellStyle name="normální 11" xfId="64"/>
    <cellStyle name="normální 11 2" xfId="65"/>
    <cellStyle name="normální 12" xfId="66"/>
    <cellStyle name="normální 12 2" xfId="67"/>
    <cellStyle name="Normální 13" xfId="68"/>
    <cellStyle name="normální 13 2" xfId="69"/>
    <cellStyle name="Normální 14" xfId="70"/>
    <cellStyle name="normální 14 10" xfId="71"/>
    <cellStyle name="normální 14 11" xfId="72"/>
    <cellStyle name="normální 14 12" xfId="73"/>
    <cellStyle name="normální 14 13" xfId="74"/>
    <cellStyle name="normální 14 14" xfId="75"/>
    <cellStyle name="normální 14 15" xfId="76"/>
    <cellStyle name="normální 14 16" xfId="77"/>
    <cellStyle name="normální 14 17" xfId="78"/>
    <cellStyle name="normální 14 2" xfId="79"/>
    <cellStyle name="normální 14 3" xfId="80"/>
    <cellStyle name="normální 14 4" xfId="81"/>
    <cellStyle name="normální 14 5" xfId="82"/>
    <cellStyle name="normální 14 6" xfId="83"/>
    <cellStyle name="normální 14 7" xfId="84"/>
    <cellStyle name="normální 14 8" xfId="85"/>
    <cellStyle name="normální 14 9" xfId="86"/>
    <cellStyle name="Normální 15" xfId="87"/>
    <cellStyle name="normální 15 10" xfId="88"/>
    <cellStyle name="normální 15 11" xfId="89"/>
    <cellStyle name="normální 15 12" xfId="90"/>
    <cellStyle name="normální 15 13" xfId="91"/>
    <cellStyle name="normální 15 14" xfId="92"/>
    <cellStyle name="normální 15 15" xfId="93"/>
    <cellStyle name="normální 15 16" xfId="94"/>
    <cellStyle name="normální 15 17" xfId="95"/>
    <cellStyle name="normální 15 18" xfId="96"/>
    <cellStyle name="normální 15 2" xfId="97"/>
    <cellStyle name="normální 15 2 2" xfId="98"/>
    <cellStyle name="normální 15 2 3" xfId="99"/>
    <cellStyle name="normální 15 3" xfId="100"/>
    <cellStyle name="normální 15 4" xfId="101"/>
    <cellStyle name="normální 15 5" xfId="102"/>
    <cellStyle name="normální 15 6" xfId="103"/>
    <cellStyle name="normální 15 7" xfId="104"/>
    <cellStyle name="normální 15 8" xfId="105"/>
    <cellStyle name="normální 15 9" xfId="106"/>
    <cellStyle name="Normální 16" xfId="107"/>
    <cellStyle name="Normální 16 2" xfId="108"/>
    <cellStyle name="Normální 17" xfId="109"/>
    <cellStyle name="Normální 17 2" xfId="110"/>
    <cellStyle name="Normální 18" xfId="111"/>
    <cellStyle name="Normální 18 2" xfId="112"/>
    <cellStyle name="Normální 19" xfId="113"/>
    <cellStyle name="Normální 19 2" xfId="114"/>
    <cellStyle name="Normální 2" xfId="115"/>
    <cellStyle name="normální 2 10" xfId="116"/>
    <cellStyle name="normální 2 11" xfId="117"/>
    <cellStyle name="normální 2 12" xfId="118"/>
    <cellStyle name="normální 2 13" xfId="119"/>
    <cellStyle name="normální 2 14" xfId="120"/>
    <cellStyle name="normální 2 15" xfId="121"/>
    <cellStyle name="normální 2 16" xfId="122"/>
    <cellStyle name="normální 2 17" xfId="123"/>
    <cellStyle name="normální 2 18" xfId="124"/>
    <cellStyle name="Normální 2 19" xfId="125"/>
    <cellStyle name="normální 2 2" xfId="126"/>
    <cellStyle name="Normální 2 2 10" xfId="127"/>
    <cellStyle name="normální 2 2 11" xfId="128"/>
    <cellStyle name="normální 2 2 12" xfId="129"/>
    <cellStyle name="normální 2 2 13" xfId="130"/>
    <cellStyle name="normální 2 2 14" xfId="131"/>
    <cellStyle name="normální 2 2 15" xfId="132"/>
    <cellStyle name="normální 2 2 16" xfId="133"/>
    <cellStyle name="normální 2 2 17" xfId="134"/>
    <cellStyle name="normální 2 2 18" xfId="135"/>
    <cellStyle name="normální 2 2 2" xfId="136"/>
    <cellStyle name="normální 2 2 2 2" xfId="137"/>
    <cellStyle name="Normální 2 2 3" xfId="138"/>
    <cellStyle name="normální 2 2 3 2" xfId="139"/>
    <cellStyle name="Normální 2 2 4" xfId="140"/>
    <cellStyle name="Normální 2 2 5" xfId="141"/>
    <cellStyle name="Normální 2 2 6" xfId="142"/>
    <cellStyle name="Normální 2 2 7" xfId="143"/>
    <cellStyle name="Normální 2 2 8" xfId="144"/>
    <cellStyle name="Normální 2 2 9" xfId="145"/>
    <cellStyle name="Normální 2 20" xfId="146"/>
    <cellStyle name="Normální 2 21" xfId="147"/>
    <cellStyle name="Normální 2 22" xfId="148"/>
    <cellStyle name="Normální 2 23" xfId="149"/>
    <cellStyle name="Normální 2 24" xfId="150"/>
    <cellStyle name="Normální 2 25" xfId="151"/>
    <cellStyle name="Normální 2 26" xfId="152"/>
    <cellStyle name="normální 2 3" xfId="153"/>
    <cellStyle name="normální 2 4" xfId="154"/>
    <cellStyle name="normální 2 5" xfId="155"/>
    <cellStyle name="normální 2 6" xfId="156"/>
    <cellStyle name="normální 2 7" xfId="157"/>
    <cellStyle name="normální 2 8" xfId="158"/>
    <cellStyle name="normální 2 9" xfId="159"/>
    <cellStyle name="Normální 20" xfId="160"/>
    <cellStyle name="Normální 20 2" xfId="161"/>
    <cellStyle name="Normální 21" xfId="162"/>
    <cellStyle name="Normální 21 2" xfId="163"/>
    <cellStyle name="Normální 22" xfId="164"/>
    <cellStyle name="Normální 23" xfId="165"/>
    <cellStyle name="Normální 24" xfId="166"/>
    <cellStyle name="Normální 25" xfId="167"/>
    <cellStyle name="Normální 26" xfId="168"/>
    <cellStyle name="Normální 27" xfId="169"/>
    <cellStyle name="Normální 28" xfId="170"/>
    <cellStyle name="Normální 29" xfId="171"/>
    <cellStyle name="normální 3" xfId="172"/>
    <cellStyle name="normální 3 2" xfId="173"/>
    <cellStyle name="normální 3 3" xfId="174"/>
    <cellStyle name="Normální 30" xfId="175"/>
    <cellStyle name="Normální 31" xfId="176"/>
    <cellStyle name="Normální 32" xfId="177"/>
    <cellStyle name="Normální 33" xfId="178"/>
    <cellStyle name="Normální 34" xfId="179"/>
    <cellStyle name="Normální 35" xfId="180"/>
    <cellStyle name="Normální 36" xfId="181"/>
    <cellStyle name="Normální 37" xfId="182"/>
    <cellStyle name="Normální 38" xfId="183"/>
    <cellStyle name="Normální 39" xfId="184"/>
    <cellStyle name="normální 4" xfId="185"/>
    <cellStyle name="normální 4 2" xfId="186"/>
    <cellStyle name="Normální 40" xfId="187"/>
    <cellStyle name="Normální 41" xfId="188"/>
    <cellStyle name="Normální 42" xfId="189"/>
    <cellStyle name="Normální 43" xfId="190"/>
    <cellStyle name="Normální 44" xfId="191"/>
    <cellStyle name="Normální 45" xfId="192"/>
    <cellStyle name="Normální 46" xfId="193"/>
    <cellStyle name="Normální 47" xfId="194"/>
    <cellStyle name="Normální 48" xfId="195"/>
    <cellStyle name="Normální 49" xfId="196"/>
    <cellStyle name="normální 5" xfId="197"/>
    <cellStyle name="normální 5 2" xfId="198"/>
    <cellStyle name="Normální 50" xfId="199"/>
    <cellStyle name="Normální 51" xfId="200"/>
    <cellStyle name="Normální 52" xfId="201"/>
    <cellStyle name="Normální 53" xfId="202"/>
    <cellStyle name="Normální 54" xfId="203"/>
    <cellStyle name="Normální 55" xfId="204"/>
    <cellStyle name="Normální 56" xfId="205"/>
    <cellStyle name="Normální 57" xfId="206"/>
    <cellStyle name="Normální 58" xfId="207"/>
    <cellStyle name="Normální 59" xfId="208"/>
    <cellStyle name="normální 6" xfId="209"/>
    <cellStyle name="normální 6 2" xfId="210"/>
    <cellStyle name="Normální 60" xfId="211"/>
    <cellStyle name="Normální 61" xfId="212"/>
    <cellStyle name="Normální 62" xfId="213"/>
    <cellStyle name="Normální 63" xfId="214"/>
    <cellStyle name="normální 7" xfId="215"/>
    <cellStyle name="normální 7 2" xfId="216"/>
    <cellStyle name="normální 8" xfId="217"/>
    <cellStyle name="normální 8 2" xfId="218"/>
    <cellStyle name="normální 9" xfId="219"/>
    <cellStyle name="normální 9 2" xfId="220"/>
    <cellStyle name="normální_POL.XLS" xfId="221"/>
    <cellStyle name="Název 2" xfId="222"/>
    <cellStyle name="Název 2 2" xfId="223"/>
    <cellStyle name="Podhlavička" xfId="224"/>
    <cellStyle name="Podnadpis" xfId="225"/>
    <cellStyle name="Poznámka 2" xfId="226"/>
    <cellStyle name="Poznámka 2 2" xfId="227"/>
    <cellStyle name="Poznámka 2 3" xfId="228"/>
    <cellStyle name="procent 2" xfId="229"/>
    <cellStyle name="procent 3" xfId="230"/>
    <cellStyle name="Propojená buňka 2" xfId="231"/>
    <cellStyle name="Propojená buňka 2 2" xfId="232"/>
    <cellStyle name="Správně 2" xfId="233"/>
    <cellStyle name="Správně 2 2" xfId="234"/>
    <cellStyle name="Standard_Tabelle1" xfId="235"/>
    <cellStyle name="Styl 1" xfId="236"/>
    <cellStyle name="Stín+tučně" xfId="237"/>
    <cellStyle name="Stín+tučně+velké písmo" xfId="238"/>
    <cellStyle name="Text upozornění 2" xfId="239"/>
    <cellStyle name="Text upozornění 2 2" xfId="240"/>
    <cellStyle name="Tučně" xfId="241"/>
    <cellStyle name="TYP ŘÁDKU_4(sloupceJ-L)" xfId="242"/>
    <cellStyle name="Vstup 2" xfId="243"/>
    <cellStyle name="Vstup 2 2" xfId="244"/>
    <cellStyle name="Vstup 2 3" xfId="245"/>
    <cellStyle name="Vysvětlující text 2" xfId="246"/>
    <cellStyle name="Vysvětlující text 2 2" xfId="247"/>
    <cellStyle name="Výpočet 2" xfId="248"/>
    <cellStyle name="Výpočet 2 2" xfId="249"/>
    <cellStyle name="Výpočet 2 3" xfId="250"/>
    <cellStyle name="Výstup 2" xfId="251"/>
    <cellStyle name="Výstup 2 2" xfId="252"/>
    <cellStyle name="Výstup 2 3" xfId="253"/>
    <cellStyle name="Währung [0]_Tabelle1" xfId="254"/>
    <cellStyle name="Währung_Tabelle1" xfId="255"/>
    <cellStyle name="Zvýraznění 1 2" xfId="256"/>
    <cellStyle name="Zvýraznění 1 2 2" xfId="257"/>
    <cellStyle name="Zvýraznění 2 2" xfId="258"/>
    <cellStyle name="Zvýraznění 2 2 2" xfId="259"/>
    <cellStyle name="Zvýraznění 3 2" xfId="260"/>
    <cellStyle name="Zvýraznění 3 2 2" xfId="261"/>
    <cellStyle name="Zvýraznění 4 2" xfId="262"/>
    <cellStyle name="Zvýraznění 4 2 2" xfId="263"/>
    <cellStyle name="Zvýraznění 5 2" xfId="264"/>
    <cellStyle name="Zvýraznění 5 2 2" xfId="265"/>
    <cellStyle name="Zvýraznění 6 2" xfId="266"/>
    <cellStyle name="Zvýraznění 6 2 2" xfId="267"/>
    <cellStyle name="základní" xfId="26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I:/Akce_S/SLOVENSKO%20-%20Pre&#353;ov%20-%20ZTI/Pre&#353;ov%20-%20poliklinika/3np%20-%20ZDS/_ZTI/final%20Riha%20po%20korekcii/F1.1-R%20Rozpo&#269;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1_4_ZTI_R"/>
      <sheetName val="Krycí list"/>
      <sheetName val="Rekapitulace"/>
    </sheetNames>
    <sheetDataSet>
      <sheetData sheetId="0">
        <row r="47">
          <cell r="I47">
            <v>0</v>
          </cell>
        </row>
        <row r="48">
          <cell r="I48">
            <v>0</v>
          </cell>
        </row>
        <row r="49">
          <cell r="I49">
            <v>0</v>
          </cell>
        </row>
        <row r="50">
          <cell r="I50">
            <v>0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9" activeCellId="0" sqref="D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20.28"/>
    <col collapsed="false" customWidth="true" hidden="false" outlineLevel="0" max="5" min="3" style="0" width="12.7"/>
    <col collapsed="false" customWidth="true" hidden="false" outlineLevel="0" max="6" min="6" style="0" width="16.42"/>
    <col collapsed="false" customWidth="true" hidden="false" outlineLevel="0" max="7" min="7" style="0" width="12.7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>
      <c r="A2" s="2"/>
      <c r="B2" s="2"/>
      <c r="C2" s="2"/>
      <c r="D2" s="2"/>
      <c r="E2" s="2"/>
      <c r="F2" s="2"/>
      <c r="G2" s="3" t="s">
        <v>1</v>
      </c>
      <c r="H2" s="4"/>
      <c r="I2" s="4"/>
      <c r="J2" s="4"/>
    </row>
    <row r="3" customFormat="false" ht="12.75" hidden="false" customHeight="false" outlineLevel="0" collapsed="false">
      <c r="A3" s="5" t="s">
        <v>2</v>
      </c>
      <c r="B3" s="6"/>
      <c r="C3" s="7"/>
      <c r="D3" s="8" t="s">
        <v>3</v>
      </c>
      <c r="E3" s="8"/>
      <c r="F3" s="9" t="s">
        <v>4</v>
      </c>
      <c r="G3" s="9"/>
      <c r="H3" s="6"/>
      <c r="I3" s="6"/>
      <c r="J3" s="4"/>
    </row>
    <row r="4" customFormat="false" ht="18" hidden="false" customHeight="true" outlineLevel="0" collapsed="false">
      <c r="A4" s="10" t="s">
        <v>5</v>
      </c>
      <c r="B4" s="11"/>
      <c r="C4" s="12"/>
      <c r="D4" s="13" t="s">
        <v>6</v>
      </c>
      <c r="E4" s="13"/>
      <c r="F4" s="13"/>
      <c r="G4" s="13"/>
      <c r="H4" s="13"/>
      <c r="I4" s="13"/>
      <c r="J4" s="4"/>
    </row>
    <row r="5" customFormat="false" ht="12.75" hidden="false" customHeight="false" outlineLevel="0" collapsed="false">
      <c r="A5" s="14" t="s">
        <v>7</v>
      </c>
      <c r="B5" s="4"/>
      <c r="C5" s="15"/>
      <c r="D5" s="16" t="s">
        <v>8</v>
      </c>
      <c r="E5" s="16"/>
      <c r="F5" s="17" t="s">
        <v>9</v>
      </c>
      <c r="G5" s="16"/>
      <c r="H5" s="4"/>
      <c r="I5" s="4"/>
      <c r="J5" s="4"/>
    </row>
    <row r="6" customFormat="false" ht="30" hidden="false" customHeight="true" outlineLevel="0" collapsed="false">
      <c r="A6" s="18" t="s">
        <v>10</v>
      </c>
      <c r="B6" s="18"/>
      <c r="C6" s="18"/>
      <c r="D6" s="13"/>
      <c r="E6" s="19"/>
      <c r="F6" s="20"/>
      <c r="G6" s="4"/>
      <c r="H6" s="21"/>
      <c r="I6" s="4"/>
      <c r="J6" s="4"/>
    </row>
    <row r="7" customFormat="false" ht="12.75" hidden="false" customHeight="false" outlineLevel="0" collapsed="false">
      <c r="A7" s="17" t="s">
        <v>11</v>
      </c>
      <c r="B7" s="16"/>
      <c r="C7" s="22"/>
      <c r="D7" s="23"/>
      <c r="E7" s="24" t="s">
        <v>12</v>
      </c>
      <c r="F7" s="25"/>
      <c r="G7" s="25" t="n">
        <v>0</v>
      </c>
      <c r="H7" s="26"/>
      <c r="I7" s="26"/>
      <c r="J7" s="4"/>
    </row>
    <row r="8" customFormat="false" ht="12.75" hidden="false" customHeight="false" outlineLevel="0" collapsed="false">
      <c r="A8" s="17" t="s">
        <v>13</v>
      </c>
      <c r="B8" s="16"/>
      <c r="C8" s="22"/>
      <c r="D8" s="27"/>
      <c r="E8" s="17" t="s">
        <v>14</v>
      </c>
      <c r="F8" s="16"/>
      <c r="G8" s="28" t="n">
        <v>0</v>
      </c>
      <c r="H8" s="4"/>
      <c r="I8" s="29"/>
      <c r="J8" s="4"/>
    </row>
    <row r="9" customFormat="false" ht="12.75" hidden="false" customHeight="false" outlineLevel="0" collapsed="false">
      <c r="A9" s="30" t="s">
        <v>15</v>
      </c>
      <c r="B9" s="31"/>
      <c r="C9" s="31"/>
      <c r="D9" s="32"/>
      <c r="E9" s="30" t="s">
        <v>16</v>
      </c>
      <c r="F9" s="31"/>
      <c r="G9" s="33" t="s">
        <v>17</v>
      </c>
      <c r="H9" s="4"/>
      <c r="I9" s="34"/>
      <c r="J9" s="4"/>
    </row>
    <row r="10" customFormat="false" ht="12.75" hidden="false" customHeight="false" outlineLevel="0" collapsed="false">
      <c r="A10" s="35" t="s">
        <v>18</v>
      </c>
      <c r="B10" s="4" t="s">
        <v>19</v>
      </c>
      <c r="C10" s="4"/>
      <c r="D10" s="15"/>
      <c r="E10" s="35" t="s">
        <v>20</v>
      </c>
      <c r="F10" s="4"/>
      <c r="G10" s="4"/>
      <c r="H10" s="4"/>
      <c r="I10" s="4"/>
      <c r="J10" s="4"/>
      <c r="BA10" s="36"/>
      <c r="BB10" s="36"/>
      <c r="BC10" s="36"/>
      <c r="BD10" s="36"/>
      <c r="BE10" s="36"/>
    </row>
    <row r="11" customFormat="false" ht="12.75" hidden="false" customHeight="false" outlineLevel="0" collapsed="false">
      <c r="A11" s="35"/>
      <c r="B11" s="4"/>
      <c r="C11" s="4"/>
      <c r="D11" s="15"/>
      <c r="E11" s="37"/>
      <c r="F11" s="37"/>
      <c r="G11" s="37"/>
      <c r="H11" s="4"/>
      <c r="I11" s="4"/>
      <c r="J11" s="4"/>
    </row>
    <row r="12" customFormat="false" ht="12.75" hidden="false" customHeight="false" outlineLevel="0" collapsed="false">
      <c r="A12" s="38"/>
      <c r="B12" s="39"/>
      <c r="C12" s="39"/>
      <c r="D12" s="40"/>
      <c r="E12" s="38"/>
      <c r="F12" s="4"/>
      <c r="G12" s="4"/>
      <c r="H12" s="4"/>
      <c r="I12" s="4"/>
      <c r="J12" s="4"/>
    </row>
    <row r="13" customFormat="false" ht="28.5" hidden="false" customHeight="true" outlineLevel="0" collapsed="false">
      <c r="A13" s="41" t="s">
        <v>21</v>
      </c>
      <c r="B13" s="41"/>
      <c r="C13" s="41"/>
      <c r="D13" s="41"/>
      <c r="E13" s="41"/>
      <c r="F13" s="41"/>
      <c r="G13" s="41"/>
    </row>
    <row r="14" customFormat="false" ht="17.25" hidden="false" customHeight="true" outlineLevel="0" collapsed="false">
      <c r="A14" s="42" t="s">
        <v>22</v>
      </c>
      <c r="B14" s="43"/>
      <c r="C14" s="44"/>
      <c r="D14" s="45" t="s">
        <v>23</v>
      </c>
      <c r="E14" s="45"/>
      <c r="F14" s="45"/>
      <c r="G14" s="45"/>
    </row>
    <row r="15" customFormat="false" ht="15.95" hidden="false" customHeight="true" outlineLevel="0" collapsed="false">
      <c r="A15" s="46"/>
      <c r="B15" s="39" t="s">
        <v>24</v>
      </c>
      <c r="C15" s="47"/>
      <c r="D15" s="48"/>
      <c r="E15" s="49"/>
      <c r="F15" s="50"/>
      <c r="G15" s="47" t="n">
        <f aca="false">[1]F1_4_ZTI_R!I47</f>
        <v>0</v>
      </c>
    </row>
    <row r="16" customFormat="false" ht="15.95" hidden="false" customHeight="true" outlineLevel="0" collapsed="false">
      <c r="A16" s="46" t="s">
        <v>25</v>
      </c>
      <c r="B16" s="39" t="s">
        <v>26</v>
      </c>
      <c r="C16" s="47"/>
      <c r="D16" s="51"/>
      <c r="E16" s="52"/>
      <c r="F16" s="32"/>
      <c r="G16" s="47" t="n">
        <f aca="false">[1]F1_4_ZTI_R!I48</f>
        <v>0</v>
      </c>
    </row>
    <row r="17" customFormat="false" ht="15.95" hidden="false" customHeight="true" outlineLevel="0" collapsed="false">
      <c r="A17" s="46" t="s">
        <v>27</v>
      </c>
      <c r="B17" s="39" t="s">
        <v>28</v>
      </c>
      <c r="C17" s="47" t="n">
        <f aca="false">Rekapitulace!E20</f>
        <v>0</v>
      </c>
      <c r="D17" s="51"/>
      <c r="E17" s="52"/>
      <c r="F17" s="32"/>
      <c r="G17" s="47" t="n">
        <f aca="false">[1]F1_4_ZTI_R!I49</f>
        <v>0</v>
      </c>
    </row>
    <row r="18" customFormat="false" ht="15.95" hidden="false" customHeight="true" outlineLevel="0" collapsed="false">
      <c r="A18" s="53" t="s">
        <v>29</v>
      </c>
      <c r="B18" s="39" t="s">
        <v>30</v>
      </c>
      <c r="C18" s="47" t="n">
        <f aca="false">Rekapitulace!F20</f>
        <v>0</v>
      </c>
      <c r="D18" s="51"/>
      <c r="E18" s="52"/>
      <c r="F18" s="32"/>
      <c r="G18" s="47" t="n">
        <f aca="false">[1]F1_4_ZTI_R!I50</f>
        <v>0</v>
      </c>
    </row>
    <row r="19" customFormat="false" ht="15.95" hidden="false" customHeight="true" outlineLevel="0" collapsed="false">
      <c r="A19" s="54" t="s">
        <v>31</v>
      </c>
      <c r="B19" s="39"/>
      <c r="C19" s="47" t="n">
        <f aca="false">SUM(C15:C18)</f>
        <v>0</v>
      </c>
      <c r="D19" s="55"/>
      <c r="E19" s="52"/>
      <c r="F19" s="32"/>
      <c r="G19" s="47" t="n">
        <v>0</v>
      </c>
    </row>
    <row r="20" customFormat="false" ht="15.95" hidden="false" customHeight="true" outlineLevel="0" collapsed="false">
      <c r="A20" s="54"/>
      <c r="B20" s="39"/>
      <c r="C20" s="47"/>
      <c r="D20" s="51"/>
      <c r="E20" s="52"/>
      <c r="F20" s="32"/>
      <c r="G20" s="47" t="n">
        <v>0</v>
      </c>
    </row>
    <row r="21" customFormat="false" ht="15.95" hidden="false" customHeight="true" outlineLevel="0" collapsed="false">
      <c r="A21" s="54" t="s">
        <v>32</v>
      </c>
      <c r="B21" s="39"/>
      <c r="C21" s="47" t="n">
        <f aca="false">HZS</f>
        <v>0</v>
      </c>
      <c r="D21" s="51"/>
      <c r="E21" s="52"/>
      <c r="F21" s="32"/>
      <c r="G21" s="47" t="n">
        <v>0</v>
      </c>
    </row>
    <row r="22" customFormat="false" ht="15.95" hidden="false" customHeight="true" outlineLevel="0" collapsed="false">
      <c r="A22" s="14" t="s">
        <v>33</v>
      </c>
      <c r="B22" s="4"/>
      <c r="C22" s="47" t="n">
        <f aca="false">C19+C21</f>
        <v>0</v>
      </c>
      <c r="D22" s="51" t="s">
        <v>34</v>
      </c>
      <c r="E22" s="52"/>
      <c r="F22" s="32"/>
      <c r="G22" s="47" t="n">
        <v>0</v>
      </c>
    </row>
    <row r="23" customFormat="false" ht="15.95" hidden="false" customHeight="true" outlineLevel="0" collapsed="false">
      <c r="A23" s="51" t="s">
        <v>35</v>
      </c>
      <c r="B23" s="31"/>
      <c r="C23" s="56"/>
      <c r="D23" s="57" t="s">
        <v>36</v>
      </c>
      <c r="E23" s="58"/>
      <c r="F23" s="59"/>
      <c r="G23" s="47" t="n">
        <v>0</v>
      </c>
    </row>
    <row r="24" customFormat="false" ht="12.75" hidden="false" customHeight="false" outlineLevel="0" collapsed="false">
      <c r="A24" s="60" t="s">
        <v>37</v>
      </c>
      <c r="B24" s="61"/>
      <c r="C24" s="62" t="s">
        <v>38</v>
      </c>
      <c r="D24" s="61"/>
      <c r="E24" s="62" t="s">
        <v>39</v>
      </c>
      <c r="F24" s="61"/>
      <c r="G24" s="63"/>
    </row>
    <row r="25" customFormat="false" ht="12.75" hidden="false" customHeight="false" outlineLevel="0" collapsed="false">
      <c r="A25" s="64"/>
      <c r="B25" s="16"/>
      <c r="C25" s="17" t="s">
        <v>40</v>
      </c>
      <c r="D25" s="16" t="s">
        <v>41</v>
      </c>
      <c r="E25" s="17" t="s">
        <v>40</v>
      </c>
      <c r="F25" s="16"/>
      <c r="G25" s="65"/>
    </row>
    <row r="26" customFormat="false" ht="12.75" hidden="false" customHeight="false" outlineLevel="0" collapsed="false">
      <c r="A26" s="14" t="s">
        <v>42</v>
      </c>
      <c r="B26" s="66"/>
      <c r="C26" s="35" t="s">
        <v>42</v>
      </c>
      <c r="D26" s="4"/>
      <c r="E26" s="35" t="s">
        <v>42</v>
      </c>
      <c r="F26" s="4"/>
      <c r="G26" s="67"/>
    </row>
    <row r="27" customFormat="false" ht="12.75" hidden="false" customHeight="false" outlineLevel="0" collapsed="false">
      <c r="A27" s="14"/>
      <c r="B27" s="66"/>
      <c r="C27" s="35" t="s">
        <v>43</v>
      </c>
      <c r="D27" s="4"/>
      <c r="E27" s="35" t="s">
        <v>44</v>
      </c>
      <c r="F27" s="4"/>
      <c r="G27" s="67"/>
    </row>
    <row r="28" customFormat="false" ht="140.1" hidden="false" customHeight="true" outlineLevel="0" collapsed="false">
      <c r="A28" s="14"/>
      <c r="B28" s="66"/>
      <c r="C28" s="35"/>
      <c r="D28" s="4"/>
      <c r="E28" s="35"/>
      <c r="F28" s="4"/>
      <c r="G28" s="67"/>
    </row>
    <row r="29" customFormat="false" ht="12.75" hidden="false" customHeight="false" outlineLevel="0" collapsed="false">
      <c r="A29" s="14"/>
      <c r="B29" s="66"/>
      <c r="C29" s="35"/>
      <c r="D29" s="4"/>
      <c r="E29" s="35"/>
      <c r="F29" s="4"/>
      <c r="G29" s="67"/>
    </row>
    <row r="30" customFormat="false" ht="12.75" hidden="false" customHeight="false" outlineLevel="0" collapsed="false">
      <c r="A30" s="64" t="s">
        <v>45</v>
      </c>
      <c r="B30" s="16"/>
      <c r="C30" s="68"/>
      <c r="D30" s="16"/>
      <c r="E30" s="17"/>
      <c r="F30" s="69" t="n">
        <f aca="false">C22</f>
        <v>0</v>
      </c>
      <c r="G30" s="65" t="s">
        <v>46</v>
      </c>
    </row>
    <row r="31" customFormat="false" ht="12.75" hidden="false" customHeight="false" outlineLevel="0" collapsed="false">
      <c r="A31" s="64" t="s">
        <v>47</v>
      </c>
      <c r="B31" s="16"/>
      <c r="C31" s="68" t="n">
        <v>21</v>
      </c>
      <c r="D31" s="16" t="s">
        <v>48</v>
      </c>
      <c r="E31" s="17"/>
      <c r="F31" s="70" t="n">
        <f aca="false">(F30*21%)</f>
        <v>0</v>
      </c>
      <c r="G31" s="71" t="s">
        <v>46</v>
      </c>
    </row>
    <row r="32" s="77" customFormat="true" ht="19.5" hidden="false" customHeight="true" outlineLevel="0" collapsed="false">
      <c r="A32" s="72" t="s">
        <v>49</v>
      </c>
      <c r="B32" s="73"/>
      <c r="C32" s="73"/>
      <c r="D32" s="73"/>
      <c r="E32" s="74"/>
      <c r="F32" s="75" t="n">
        <f aca="false">ROUND(SUM(F30:F31),0)</f>
        <v>0</v>
      </c>
      <c r="G32" s="76" t="s">
        <v>46</v>
      </c>
    </row>
  </sheetData>
  <mergeCells count="5">
    <mergeCell ref="A1:G1"/>
    <mergeCell ref="A6:C6"/>
    <mergeCell ref="E11:G11"/>
    <mergeCell ref="A13:G13"/>
    <mergeCell ref="D14:G14"/>
  </mergeCells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8" activeCellId="0" sqref="G18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10.71"/>
    <col collapsed="false" customWidth="true" hidden="false" outlineLevel="0" max="5" min="5" style="0" width="11.7"/>
    <col collapsed="false" customWidth="true" hidden="false" outlineLevel="0" max="6" min="6" style="0" width="12.7"/>
    <col collapsed="false" customWidth="true" hidden="false" outlineLevel="0" max="9" min="7" style="0" width="11.7"/>
  </cols>
  <sheetData>
    <row r="1" customFormat="false" ht="12.75" hidden="false" customHeight="false" outlineLevel="0" collapsed="false">
      <c r="A1" s="5" t="s">
        <v>2</v>
      </c>
      <c r="B1" s="6"/>
      <c r="C1" s="6"/>
      <c r="D1" s="7"/>
      <c r="E1" s="8" t="s">
        <v>3</v>
      </c>
      <c r="F1" s="8"/>
      <c r="G1" s="8"/>
      <c r="H1" s="9" t="s">
        <v>4</v>
      </c>
      <c r="I1" s="78"/>
    </row>
    <row r="2" customFormat="false" ht="15.95" hidden="false" customHeight="true" outlineLevel="0" collapsed="false">
      <c r="A2" s="79" t="s">
        <v>50</v>
      </c>
      <c r="B2" s="11"/>
      <c r="C2" s="11"/>
      <c r="D2" s="80"/>
      <c r="E2" s="13" t="s">
        <v>6</v>
      </c>
      <c r="F2" s="13"/>
      <c r="G2" s="13"/>
      <c r="H2" s="13"/>
      <c r="I2" s="81"/>
    </row>
    <row r="3" customFormat="false" ht="12.75" hidden="false" customHeight="false" outlineLevel="0" collapsed="false">
      <c r="A3" s="14" t="s">
        <v>7</v>
      </c>
      <c r="B3" s="4"/>
      <c r="C3" s="4"/>
      <c r="D3" s="15"/>
      <c r="E3" s="16" t="s">
        <v>8</v>
      </c>
      <c r="F3" s="16"/>
      <c r="G3" s="16"/>
      <c r="H3" s="17" t="s">
        <v>9</v>
      </c>
      <c r="I3" s="65"/>
    </row>
    <row r="4" customFormat="false" ht="30" hidden="false" customHeight="true" outlineLevel="0" collapsed="false">
      <c r="A4" s="82" t="s">
        <v>10</v>
      </c>
      <c r="B4" s="82"/>
      <c r="C4" s="82"/>
      <c r="D4" s="82"/>
      <c r="E4" s="13" t="s">
        <v>51</v>
      </c>
      <c r="F4" s="19"/>
      <c r="G4" s="19"/>
      <c r="H4" s="20"/>
      <c r="I4" s="67"/>
    </row>
    <row r="5" customFormat="false" ht="12.75" hidden="false" customHeight="false" outlineLevel="0" collapsed="false">
      <c r="A5" s="17" t="s">
        <v>11</v>
      </c>
      <c r="B5" s="16"/>
      <c r="C5" s="16" t="s">
        <v>52</v>
      </c>
      <c r="D5" s="22"/>
      <c r="E5" s="23"/>
      <c r="F5" s="25" t="s">
        <v>12</v>
      </c>
      <c r="G5" s="25"/>
      <c r="H5" s="25"/>
      <c r="I5" s="83" t="n">
        <v>0</v>
      </c>
    </row>
    <row r="6" customFormat="false" ht="12.75" hidden="false" customHeight="false" outlineLevel="0" collapsed="false">
      <c r="A6" s="17" t="s">
        <v>13</v>
      </c>
      <c r="B6" s="16"/>
      <c r="C6" s="16" t="s">
        <v>53</v>
      </c>
      <c r="D6" s="22"/>
      <c r="E6" s="27"/>
      <c r="F6" s="16" t="s">
        <v>14</v>
      </c>
      <c r="G6" s="16"/>
      <c r="H6" s="16"/>
      <c r="I6" s="84" t="n">
        <v>0</v>
      </c>
    </row>
    <row r="7" customFormat="false" ht="12.75" hidden="false" customHeight="false" outlineLevel="0" collapsed="false">
      <c r="A7" s="30" t="s">
        <v>15</v>
      </c>
      <c r="B7" s="31"/>
      <c r="C7" s="31"/>
      <c r="D7" s="31"/>
      <c r="E7" s="32"/>
      <c r="F7" s="31" t="s">
        <v>16</v>
      </c>
      <c r="G7" s="31"/>
      <c r="H7" s="31"/>
      <c r="I7" s="85" t="s">
        <v>54</v>
      </c>
    </row>
    <row r="8" customFormat="false" ht="12.75" hidden="false" customHeight="false" outlineLevel="0" collapsed="false">
      <c r="A8" s="35" t="s">
        <v>18</v>
      </c>
      <c r="B8" s="4"/>
      <c r="C8" s="4" t="s">
        <v>19</v>
      </c>
      <c r="D8" s="4"/>
      <c r="E8" s="15"/>
      <c r="F8" s="4" t="s">
        <v>20</v>
      </c>
      <c r="G8" s="4"/>
      <c r="H8" s="4"/>
      <c r="I8" s="67"/>
    </row>
    <row r="9" customFormat="false" ht="12.75" hidden="false" customHeight="false" outlineLevel="0" collapsed="false">
      <c r="A9" s="35"/>
      <c r="B9" s="4"/>
      <c r="C9" s="4"/>
      <c r="D9" s="4"/>
      <c r="E9" s="15"/>
      <c r="F9" s="4"/>
      <c r="G9" s="4"/>
      <c r="H9" s="4"/>
      <c r="I9" s="4"/>
    </row>
    <row r="10" customFormat="false" ht="12.75" hidden="false" customHeight="false" outlineLevel="0" collapsed="false">
      <c r="A10" s="86"/>
      <c r="B10" s="87"/>
      <c r="C10" s="88"/>
      <c r="D10" s="89"/>
      <c r="E10" s="90"/>
      <c r="F10" s="91"/>
      <c r="G10" s="92"/>
      <c r="H10" s="92"/>
      <c r="I10" s="92"/>
    </row>
    <row r="11" customFormat="false" ht="18" hidden="false" customHeight="true" outlineLevel="0" collapsed="false">
      <c r="A11" s="93" t="s">
        <v>55</v>
      </c>
      <c r="B11" s="93"/>
      <c r="C11" s="93"/>
      <c r="D11" s="93"/>
      <c r="E11" s="93"/>
      <c r="F11" s="93"/>
      <c r="G11" s="93"/>
      <c r="H11" s="93"/>
      <c r="I11" s="93"/>
    </row>
    <row r="12" customFormat="false" ht="18" hidden="false" customHeight="true" outlineLevel="0" collapsed="false">
      <c r="A12" s="93"/>
      <c r="B12" s="93"/>
      <c r="C12" s="93"/>
      <c r="D12" s="93"/>
      <c r="E12" s="93"/>
      <c r="F12" s="93"/>
      <c r="G12" s="93"/>
      <c r="H12" s="93"/>
      <c r="I12" s="93"/>
    </row>
    <row r="13" s="4" customFormat="true" ht="13.5" hidden="false" customHeight="false" outlineLevel="0" collapsed="false">
      <c r="A13" s="94"/>
      <c r="B13" s="95" t="s">
        <v>56</v>
      </c>
      <c r="C13" s="95"/>
      <c r="D13" s="96"/>
      <c r="E13" s="97" t="s">
        <v>57</v>
      </c>
      <c r="F13" s="98" t="s">
        <v>58</v>
      </c>
      <c r="G13" s="98" t="s">
        <v>59</v>
      </c>
      <c r="H13" s="98" t="s">
        <v>60</v>
      </c>
      <c r="I13" s="99" t="s">
        <v>32</v>
      </c>
    </row>
    <row r="14" s="4" customFormat="true" ht="12.75" hidden="false" customHeight="false" outlineLevel="0" collapsed="false">
      <c r="A14" s="100" t="s">
        <v>61</v>
      </c>
      <c r="B14" s="101" t="s">
        <v>62</v>
      </c>
      <c r="C14" s="102"/>
      <c r="D14" s="103"/>
      <c r="E14" s="104"/>
      <c r="F14" s="105" t="n">
        <f aca="false">Položky!G19</f>
        <v>0</v>
      </c>
      <c r="G14" s="106"/>
      <c r="H14" s="106"/>
      <c r="I14" s="107"/>
    </row>
    <row r="15" s="4" customFormat="true" ht="12.75" hidden="false" customHeight="false" outlineLevel="0" collapsed="false">
      <c r="A15" s="100"/>
      <c r="B15" s="101"/>
      <c r="C15" s="108"/>
      <c r="D15" s="109"/>
      <c r="E15" s="110"/>
      <c r="F15" s="105"/>
      <c r="G15" s="106"/>
      <c r="H15" s="106"/>
      <c r="I15" s="107"/>
    </row>
    <row r="16" s="4" customFormat="true" ht="12.75" hidden="false" customHeight="false" outlineLevel="0" collapsed="false">
      <c r="A16" s="100"/>
      <c r="B16" s="101"/>
      <c r="C16" s="108"/>
      <c r="D16" s="109"/>
      <c r="E16" s="110"/>
      <c r="F16" s="105"/>
      <c r="G16" s="106"/>
      <c r="H16" s="106"/>
      <c r="I16" s="107"/>
    </row>
    <row r="17" s="4" customFormat="true" ht="12.75" hidden="false" customHeight="false" outlineLevel="0" collapsed="false">
      <c r="A17" s="100"/>
      <c r="B17" s="101"/>
      <c r="C17" s="108"/>
      <c r="D17" s="109"/>
      <c r="E17" s="110"/>
      <c r="F17" s="105"/>
      <c r="G17" s="105"/>
      <c r="H17" s="105"/>
      <c r="I17" s="111"/>
    </row>
    <row r="18" s="4" customFormat="true" ht="12.75" hidden="false" customHeight="false" outlineLevel="0" collapsed="false">
      <c r="A18" s="100"/>
      <c r="B18" s="101"/>
      <c r="C18" s="108"/>
      <c r="D18" s="109"/>
      <c r="E18" s="110"/>
      <c r="F18" s="105"/>
      <c r="G18" s="105"/>
      <c r="H18" s="105"/>
      <c r="I18" s="111"/>
    </row>
    <row r="19" s="4" customFormat="true" ht="13.5" hidden="false" customHeight="false" outlineLevel="0" collapsed="false">
      <c r="A19" s="100"/>
      <c r="B19" s="101"/>
      <c r="C19" s="108"/>
      <c r="D19" s="109"/>
      <c r="E19" s="110"/>
      <c r="F19" s="105"/>
      <c r="G19" s="105"/>
      <c r="H19" s="105"/>
      <c r="I19" s="111"/>
    </row>
    <row r="20" s="118" customFormat="true" ht="13.5" hidden="false" customHeight="false" outlineLevel="0" collapsed="false">
      <c r="A20" s="112"/>
      <c r="B20" s="113" t="s">
        <v>63</v>
      </c>
      <c r="C20" s="113"/>
      <c r="D20" s="114"/>
      <c r="E20" s="115" t="n">
        <f aca="false">SUM(E17:E17)</f>
        <v>0</v>
      </c>
      <c r="F20" s="116" t="n">
        <f aca="false">SUM(F14:F19)</f>
        <v>0</v>
      </c>
      <c r="G20" s="116" t="n">
        <f aca="false">SUM(G17:G17)</f>
        <v>0</v>
      </c>
      <c r="H20" s="116" t="n">
        <f aca="false">SUM(H17:H17)</f>
        <v>0</v>
      </c>
      <c r="I20" s="117" t="n">
        <f aca="false">SUM(I17:I17)</f>
        <v>0</v>
      </c>
      <c r="K20" s="119"/>
    </row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6" customFormat="false" ht="12.75" hidden="false" customHeight="true" outlineLevel="0" collapsed="false"/>
  </sheetData>
  <mergeCells count="2">
    <mergeCell ref="A4:D4"/>
    <mergeCell ref="A11:I12"/>
  </mergeCells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9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D28" activeCellId="0" sqref="D28"/>
    </sheetView>
  </sheetViews>
  <sheetFormatPr defaultColWidth="9.13671875" defaultRowHeight="12" zeroHeight="false" outlineLevelRow="0" outlineLevelCol="0"/>
  <cols>
    <col collapsed="false" customWidth="true" hidden="false" outlineLevel="0" max="1" min="1" style="120" width="3.7"/>
    <col collapsed="false" customWidth="true" hidden="false" outlineLevel="0" max="2" min="2" style="121" width="13.7"/>
    <col collapsed="false" customWidth="true" hidden="false" outlineLevel="0" max="3" min="3" style="122" width="54.7"/>
    <col collapsed="false" customWidth="true" hidden="false" outlineLevel="0" max="4" min="4" style="123" width="6.28"/>
    <col collapsed="false" customWidth="true" hidden="false" outlineLevel="0" max="5" min="5" style="124" width="8.28"/>
    <col collapsed="false" customWidth="true" hidden="false" outlineLevel="0" max="6" min="6" style="125" width="10.28"/>
    <col collapsed="false" customWidth="true" hidden="false" outlineLevel="0" max="7" min="7" style="126" width="10.41"/>
    <col collapsed="false" customWidth="true" hidden="true" outlineLevel="0" max="8" min="8" style="124" width="7.99"/>
    <col collapsed="false" customWidth="true" hidden="true" outlineLevel="0" max="9" min="9" style="124" width="6.56"/>
    <col collapsed="false" customWidth="true" hidden="true" outlineLevel="0" max="10" min="10" style="124" width="6.7"/>
    <col collapsed="false" customWidth="true" hidden="true" outlineLevel="0" max="11" min="11" style="124" width="4.41"/>
    <col collapsed="false" customWidth="true" hidden="false" outlineLevel="0" max="12" min="12" style="127" width="9.85"/>
    <col collapsed="false" customWidth="true" hidden="false" outlineLevel="0" max="13" min="13" style="128" width="4.41"/>
    <col collapsed="false" customWidth="true" hidden="false" outlineLevel="0" max="14" min="14" style="128" width="7.7"/>
    <col collapsed="false" customWidth="false" hidden="false" outlineLevel="0" max="21" min="15" style="127" width="9.14"/>
    <col collapsed="false" customWidth="true" hidden="false" outlineLevel="0" max="22" min="22" style="127" width="9.99"/>
    <col collapsed="false" customWidth="false" hidden="false" outlineLevel="0" max="25" min="23" style="127" width="9.14"/>
    <col collapsed="false" customWidth="true" hidden="false" outlineLevel="0" max="26" min="26" style="127" width="7.56"/>
    <col collapsed="false" customWidth="false" hidden="false" outlineLevel="0" max="27" min="27" style="127" width="9.14"/>
    <col collapsed="false" customWidth="true" hidden="false" outlineLevel="0" max="28" min="28" style="127" width="9.85"/>
    <col collapsed="false" customWidth="false" hidden="false" outlineLevel="0" max="257" min="29" style="124" width="9.14"/>
  </cols>
  <sheetData>
    <row r="1" s="127" customFormat="true" ht="12.75" hidden="false" customHeight="true" outlineLevel="0" collapsed="false">
      <c r="A1" s="129" t="s">
        <v>64</v>
      </c>
      <c r="B1" s="129"/>
      <c r="C1" s="129"/>
      <c r="D1" s="129"/>
      <c r="E1" s="129"/>
      <c r="F1" s="129"/>
      <c r="G1" s="129"/>
      <c r="H1" s="130"/>
      <c r="I1" s="130"/>
      <c r="J1" s="130"/>
      <c r="K1" s="131"/>
      <c r="M1" s="128"/>
      <c r="N1" s="132"/>
    </row>
    <row r="2" s="127" customFormat="true" ht="12.75" hidden="false" customHeight="false" outlineLevel="0" collapsed="false">
      <c r="A2" s="129"/>
      <c r="B2" s="129"/>
      <c r="C2" s="129"/>
      <c r="D2" s="129"/>
      <c r="E2" s="129"/>
      <c r="F2" s="129"/>
      <c r="G2" s="129"/>
      <c r="H2" s="133"/>
      <c r="I2" s="133"/>
      <c r="J2" s="133"/>
      <c r="K2" s="101"/>
      <c r="L2" s="134"/>
      <c r="M2" s="135"/>
      <c r="N2" s="135"/>
      <c r="O2" s="101"/>
      <c r="P2" s="101"/>
    </row>
    <row r="3" s="127" customFormat="true" ht="18" hidden="false" customHeight="true" outlineLevel="0" collapsed="false">
      <c r="A3" s="136" t="s">
        <v>7</v>
      </c>
      <c r="B3" s="136"/>
      <c r="C3" s="137" t="s">
        <v>65</v>
      </c>
      <c r="D3" s="138"/>
      <c r="E3" s="139"/>
      <c r="F3" s="140"/>
      <c r="G3" s="141" t="s">
        <v>1</v>
      </c>
      <c r="H3" s="133"/>
      <c r="I3" s="133"/>
      <c r="J3" s="133"/>
      <c r="K3" s="101"/>
      <c r="L3" s="142"/>
      <c r="M3" s="135"/>
      <c r="N3" s="133"/>
      <c r="O3" s="101"/>
      <c r="P3" s="101"/>
    </row>
    <row r="4" s="127" customFormat="true" ht="20.25" hidden="false" customHeight="true" outlineLevel="0" collapsed="false">
      <c r="A4" s="143" t="s">
        <v>2</v>
      </c>
      <c r="B4" s="143"/>
      <c r="C4" s="144" t="s">
        <v>5</v>
      </c>
      <c r="D4" s="145"/>
      <c r="E4" s="146"/>
      <c r="F4" s="146"/>
      <c r="G4" s="146"/>
      <c r="H4" s="133"/>
      <c r="I4" s="133"/>
      <c r="J4" s="133"/>
      <c r="K4" s="101"/>
      <c r="L4" s="101"/>
      <c r="M4" s="135"/>
      <c r="N4" s="135"/>
      <c r="O4" s="101"/>
      <c r="P4" s="101"/>
    </row>
    <row r="5" s="127" customFormat="true" ht="14.25" hidden="false" customHeight="true" outlineLevel="0" collapsed="false">
      <c r="A5" s="147"/>
      <c r="B5" s="148"/>
      <c r="C5" s="133"/>
      <c r="D5" s="133"/>
      <c r="E5" s="133"/>
      <c r="F5" s="149"/>
      <c r="G5" s="150"/>
      <c r="H5" s="133"/>
      <c r="I5" s="135"/>
      <c r="J5" s="135"/>
      <c r="K5" s="151"/>
      <c r="L5" s="152"/>
      <c r="M5" s="135"/>
      <c r="N5" s="153"/>
      <c r="O5" s="101"/>
      <c r="P5" s="101"/>
    </row>
    <row r="6" s="127" customFormat="true" ht="12" hidden="false" customHeight="true" outlineLevel="0" collapsed="false">
      <c r="A6" s="154" t="s">
        <v>66</v>
      </c>
      <c r="B6" s="155" t="s">
        <v>67</v>
      </c>
      <c r="C6" s="156" t="s">
        <v>68</v>
      </c>
      <c r="D6" s="156" t="s">
        <v>69</v>
      </c>
      <c r="E6" s="156" t="s">
        <v>70</v>
      </c>
      <c r="F6" s="156" t="s">
        <v>71</v>
      </c>
      <c r="G6" s="157" t="s">
        <v>72</v>
      </c>
      <c r="H6" s="158"/>
      <c r="I6" s="159"/>
      <c r="J6" s="160"/>
      <c r="K6" s="161"/>
      <c r="L6" s="162"/>
      <c r="M6" s="163"/>
      <c r="N6" s="164"/>
      <c r="O6" s="101"/>
      <c r="P6" s="101"/>
    </row>
    <row r="7" s="127" customFormat="true" ht="12" hidden="false" customHeight="true" outlineLevel="0" collapsed="false">
      <c r="A7" s="154"/>
      <c r="B7" s="155"/>
      <c r="C7" s="165" t="s">
        <v>73</v>
      </c>
      <c r="D7" s="156"/>
      <c r="E7" s="156"/>
      <c r="F7" s="166"/>
      <c r="G7" s="167"/>
      <c r="H7" s="168"/>
      <c r="I7" s="168"/>
      <c r="J7" s="169"/>
      <c r="K7" s="170"/>
      <c r="L7" s="162"/>
      <c r="M7" s="171"/>
      <c r="N7" s="164"/>
    </row>
    <row r="8" s="127" customFormat="true" ht="15.75" hidden="false" customHeight="false" outlineLevel="0" collapsed="false">
      <c r="A8" s="172" t="n">
        <v>1</v>
      </c>
      <c r="B8" s="173" t="s">
        <v>74</v>
      </c>
      <c r="C8" s="174" t="s">
        <v>75</v>
      </c>
      <c r="D8" s="175" t="s">
        <v>76</v>
      </c>
      <c r="E8" s="176" t="n">
        <v>12</v>
      </c>
      <c r="F8" s="177"/>
      <c r="G8" s="178"/>
      <c r="H8" s="179" t="s">
        <v>77</v>
      </c>
      <c r="I8" s="168"/>
      <c r="J8" s="169"/>
      <c r="K8" s="170"/>
      <c r="L8" s="162"/>
      <c r="M8" s="171"/>
      <c r="N8" s="164"/>
    </row>
    <row r="9" s="127" customFormat="true" ht="15.75" hidden="false" customHeight="false" outlineLevel="0" collapsed="false">
      <c r="A9" s="172" t="n">
        <v>2</v>
      </c>
      <c r="B9" s="173" t="s">
        <v>78</v>
      </c>
      <c r="C9" s="174" t="s">
        <v>79</v>
      </c>
      <c r="D9" s="175" t="s">
        <v>76</v>
      </c>
      <c r="E9" s="176" t="n">
        <v>1</v>
      </c>
      <c r="F9" s="177"/>
      <c r="G9" s="178"/>
      <c r="H9" s="179" t="s">
        <v>77</v>
      </c>
      <c r="I9" s="168"/>
      <c r="J9" s="169"/>
      <c r="K9" s="170"/>
      <c r="L9" s="162"/>
      <c r="M9" s="171"/>
      <c r="N9" s="164"/>
    </row>
    <row r="10" s="127" customFormat="true" ht="15.75" hidden="false" customHeight="false" outlineLevel="0" collapsed="false">
      <c r="A10" s="172" t="n">
        <v>3</v>
      </c>
      <c r="B10" s="173" t="s">
        <v>80</v>
      </c>
      <c r="C10" s="174" t="s">
        <v>81</v>
      </c>
      <c r="D10" s="175" t="s">
        <v>76</v>
      </c>
      <c r="E10" s="176" t="n">
        <v>15</v>
      </c>
      <c r="F10" s="177"/>
      <c r="G10" s="178"/>
      <c r="H10" s="179" t="s">
        <v>77</v>
      </c>
      <c r="I10" s="168"/>
      <c r="J10" s="169"/>
      <c r="K10" s="170"/>
      <c r="L10" s="162"/>
      <c r="M10" s="171"/>
      <c r="N10" s="164"/>
    </row>
    <row r="11" s="127" customFormat="true" ht="22.5" hidden="false" customHeight="false" outlineLevel="0" collapsed="false">
      <c r="A11" s="172" t="n">
        <v>4</v>
      </c>
      <c r="B11" s="173" t="s">
        <v>82</v>
      </c>
      <c r="C11" s="174" t="s">
        <v>83</v>
      </c>
      <c r="D11" s="175" t="s">
        <v>84</v>
      </c>
      <c r="E11" s="176" t="n">
        <f aca="false">(SUM(E8:E10))/0.7</f>
        <v>40</v>
      </c>
      <c r="F11" s="177"/>
      <c r="G11" s="178"/>
      <c r="H11" s="179" t="s">
        <v>85</v>
      </c>
      <c r="I11" s="168"/>
      <c r="J11" s="169"/>
      <c r="K11" s="170"/>
      <c r="L11" s="162"/>
      <c r="M11" s="171"/>
      <c r="N11" s="164"/>
    </row>
    <row r="12" s="127" customFormat="true" ht="15.75" hidden="false" customHeight="false" outlineLevel="0" collapsed="false">
      <c r="A12" s="172" t="n">
        <v>5</v>
      </c>
      <c r="B12" s="173" t="s">
        <v>82</v>
      </c>
      <c r="C12" s="174" t="s">
        <v>86</v>
      </c>
      <c r="D12" s="175" t="s">
        <v>76</v>
      </c>
      <c r="E12" s="176" t="n">
        <v>15</v>
      </c>
      <c r="F12" s="177"/>
      <c r="G12" s="178"/>
      <c r="H12" s="179" t="s">
        <v>85</v>
      </c>
      <c r="I12" s="168"/>
      <c r="J12" s="169"/>
      <c r="K12" s="170"/>
      <c r="L12" s="162"/>
      <c r="M12" s="171"/>
      <c r="N12" s="164"/>
    </row>
    <row r="13" s="127" customFormat="true" ht="15.75" hidden="false" customHeight="false" outlineLevel="0" collapsed="false">
      <c r="A13" s="172" t="n">
        <v>6</v>
      </c>
      <c r="B13" s="173" t="s">
        <v>82</v>
      </c>
      <c r="C13" s="174" t="s">
        <v>87</v>
      </c>
      <c r="D13" s="175" t="s">
        <v>84</v>
      </c>
      <c r="E13" s="176" t="n">
        <v>1</v>
      </c>
      <c r="F13" s="177"/>
      <c r="G13" s="178"/>
      <c r="H13" s="179" t="s">
        <v>85</v>
      </c>
      <c r="I13" s="168"/>
      <c r="J13" s="169"/>
      <c r="K13" s="170"/>
      <c r="L13" s="162"/>
      <c r="M13" s="171"/>
      <c r="N13" s="164"/>
    </row>
    <row r="14" s="127" customFormat="true" ht="15.75" hidden="false" customHeight="false" outlineLevel="0" collapsed="false">
      <c r="A14" s="172" t="n">
        <v>7</v>
      </c>
      <c r="B14" s="173" t="s">
        <v>88</v>
      </c>
      <c r="C14" s="174" t="s">
        <v>89</v>
      </c>
      <c r="D14" s="175" t="s">
        <v>84</v>
      </c>
      <c r="E14" s="176" t="n">
        <v>2</v>
      </c>
      <c r="F14" s="177"/>
      <c r="G14" s="178"/>
      <c r="H14" s="179" t="s">
        <v>77</v>
      </c>
      <c r="I14" s="168"/>
      <c r="J14" s="169"/>
      <c r="K14" s="170"/>
      <c r="L14" s="162"/>
      <c r="M14" s="171"/>
      <c r="N14" s="164"/>
    </row>
    <row r="15" s="127" customFormat="true" ht="15.75" hidden="false" customHeight="false" outlineLevel="0" collapsed="false">
      <c r="A15" s="172" t="n">
        <v>8</v>
      </c>
      <c r="B15" s="173" t="s">
        <v>82</v>
      </c>
      <c r="C15" s="174" t="s">
        <v>90</v>
      </c>
      <c r="D15" s="175" t="s">
        <v>84</v>
      </c>
      <c r="E15" s="176" t="n">
        <v>1</v>
      </c>
      <c r="F15" s="177"/>
      <c r="G15" s="178"/>
      <c r="H15" s="179" t="s">
        <v>85</v>
      </c>
      <c r="I15" s="168"/>
      <c r="J15" s="169"/>
      <c r="K15" s="170"/>
      <c r="L15" s="162"/>
      <c r="M15" s="171"/>
      <c r="N15" s="164"/>
    </row>
    <row r="16" s="127" customFormat="true" ht="15.75" hidden="false" customHeight="false" outlineLevel="0" collapsed="false">
      <c r="A16" s="172" t="n">
        <v>9</v>
      </c>
      <c r="B16" s="173" t="s">
        <v>82</v>
      </c>
      <c r="C16" s="180" t="s">
        <v>91</v>
      </c>
      <c r="D16" s="175" t="s">
        <v>76</v>
      </c>
      <c r="E16" s="176" t="n">
        <f aca="false">E8+E9+E10</f>
        <v>28</v>
      </c>
      <c r="F16" s="177"/>
      <c r="G16" s="178"/>
      <c r="H16" s="179" t="s">
        <v>85</v>
      </c>
      <c r="I16" s="168"/>
      <c r="J16" s="169"/>
      <c r="K16" s="170"/>
      <c r="L16" s="162"/>
      <c r="M16" s="171"/>
      <c r="N16" s="164"/>
    </row>
    <row r="17" s="127" customFormat="true" ht="12" hidden="false" customHeight="true" outlineLevel="0" collapsed="false">
      <c r="A17" s="172" t="n">
        <v>10</v>
      </c>
      <c r="B17" s="181"/>
      <c r="C17" s="182" t="s">
        <v>92</v>
      </c>
      <c r="D17" s="183"/>
      <c r="E17" s="184"/>
      <c r="F17" s="184"/>
      <c r="G17" s="185"/>
      <c r="H17" s="168"/>
      <c r="I17" s="168"/>
      <c r="J17" s="169"/>
      <c r="K17" s="170"/>
      <c r="L17" s="162"/>
      <c r="M17" s="171"/>
      <c r="N17" s="164"/>
    </row>
    <row r="18" s="127" customFormat="true" ht="12" hidden="false" customHeight="true" outlineLevel="0" collapsed="false">
      <c r="A18" s="172" t="n">
        <v>11</v>
      </c>
      <c r="B18" s="181" t="s">
        <v>93</v>
      </c>
      <c r="C18" s="174" t="s">
        <v>94</v>
      </c>
      <c r="D18" s="183" t="s">
        <v>95</v>
      </c>
      <c r="E18" s="176" t="n">
        <v>1.85</v>
      </c>
      <c r="F18" s="186"/>
      <c r="G18" s="185"/>
      <c r="H18" s="168"/>
      <c r="I18" s="168"/>
      <c r="J18" s="169"/>
      <c r="K18" s="170"/>
      <c r="L18" s="162"/>
      <c r="M18" s="171"/>
      <c r="N18" s="164"/>
    </row>
    <row r="19" s="127" customFormat="true" ht="12" hidden="false" customHeight="true" outlineLevel="0" collapsed="false">
      <c r="A19" s="187"/>
      <c r="B19" s="188"/>
      <c r="C19" s="189"/>
      <c r="D19" s="190"/>
      <c r="E19" s="191"/>
      <c r="F19" s="192"/>
      <c r="G19" s="193"/>
      <c r="H19" s="168"/>
      <c r="I19" s="168"/>
      <c r="J19" s="169"/>
      <c r="K19" s="170"/>
      <c r="L19" s="162"/>
      <c r="M19" s="171"/>
      <c r="N19" s="164"/>
    </row>
    <row r="20" s="127" customFormat="true" ht="12" hidden="false" customHeight="true" outlineLevel="0" collapsed="false">
      <c r="A20" s="194"/>
      <c r="B20" s="195"/>
      <c r="C20" s="196"/>
      <c r="D20" s="197"/>
      <c r="E20" s="197"/>
      <c r="F20" s="198"/>
      <c r="G20" s="164"/>
      <c r="H20" s="168"/>
      <c r="I20" s="168"/>
      <c r="J20" s="164"/>
      <c r="K20" s="108"/>
      <c r="L20" s="162"/>
      <c r="M20" s="171"/>
      <c r="N20" s="164"/>
    </row>
    <row r="21" s="127" customFormat="true" ht="12" hidden="false" customHeight="true" outlineLevel="0" collapsed="false">
      <c r="A21" s="199"/>
      <c r="B21" s="200"/>
      <c r="C21" s="201"/>
      <c r="D21" s="202"/>
      <c r="E21" s="203"/>
      <c r="F21" s="204"/>
      <c r="G21" s="205"/>
      <c r="H21" s="168"/>
      <c r="I21" s="168"/>
      <c r="J21" s="164"/>
      <c r="K21" s="108"/>
      <c r="L21" s="162"/>
      <c r="M21" s="171"/>
      <c r="N21" s="164"/>
    </row>
    <row r="22" s="127" customFormat="true" ht="12" hidden="false" customHeight="true" outlineLevel="0" collapsed="false">
      <c r="A22" s="194"/>
      <c r="B22" s="200"/>
      <c r="C22" s="206"/>
      <c r="D22" s="202"/>
      <c r="E22" s="203"/>
      <c r="F22" s="204"/>
      <c r="G22" s="207"/>
      <c r="H22" s="168"/>
      <c r="I22" s="168"/>
      <c r="J22" s="164"/>
      <c r="K22" s="108"/>
      <c r="L22" s="162"/>
      <c r="M22" s="171"/>
      <c r="N22" s="164"/>
    </row>
    <row r="23" s="127" customFormat="true" ht="12" hidden="false" customHeight="true" outlineLevel="0" collapsed="false">
      <c r="A23" s="199"/>
      <c r="B23" s="200"/>
      <c r="C23" s="201"/>
      <c r="D23" s="202"/>
      <c r="E23" s="203"/>
      <c r="F23" s="204"/>
      <c r="G23" s="205"/>
      <c r="H23" s="168"/>
      <c r="I23" s="168"/>
      <c r="J23" s="164"/>
      <c r="K23" s="108"/>
      <c r="L23" s="162"/>
      <c r="M23" s="171"/>
      <c r="N23" s="164"/>
    </row>
    <row r="24" s="127" customFormat="true" ht="12" hidden="false" customHeight="true" outlineLevel="0" collapsed="false">
      <c r="A24" s="194"/>
      <c r="B24" s="200"/>
      <c r="C24" s="206"/>
      <c r="D24" s="202"/>
      <c r="E24" s="203"/>
      <c r="F24" s="204"/>
      <c r="G24" s="207"/>
      <c r="H24" s="168"/>
      <c r="I24" s="168"/>
      <c r="J24" s="169"/>
      <c r="K24" s="170"/>
      <c r="L24" s="162"/>
      <c r="M24" s="171"/>
      <c r="N24" s="164"/>
    </row>
    <row r="25" s="127" customFormat="true" ht="12" hidden="false" customHeight="true" outlineLevel="0" collapsed="false">
      <c r="A25" s="199"/>
      <c r="B25" s="200"/>
      <c r="C25" s="201"/>
      <c r="D25" s="202"/>
      <c r="E25" s="203"/>
      <c r="F25" s="204"/>
      <c r="G25" s="205"/>
      <c r="H25" s="168"/>
      <c r="I25" s="168"/>
      <c r="J25" s="169"/>
      <c r="K25" s="170"/>
      <c r="L25" s="162"/>
      <c r="M25" s="171"/>
      <c r="N25" s="164"/>
    </row>
    <row r="26" s="127" customFormat="true" ht="12" hidden="false" customHeight="true" outlineLevel="0" collapsed="false">
      <c r="A26" s="194"/>
      <c r="B26" s="200"/>
      <c r="C26" s="206"/>
      <c r="D26" s="202"/>
      <c r="E26" s="203"/>
      <c r="F26" s="204"/>
      <c r="G26" s="207"/>
      <c r="H26" s="168"/>
      <c r="I26" s="168"/>
      <c r="J26" s="169"/>
      <c r="K26" s="170"/>
      <c r="L26" s="162"/>
      <c r="M26" s="171"/>
      <c r="N26" s="164"/>
    </row>
    <row r="27" s="127" customFormat="true" ht="12" hidden="false" customHeight="true" outlineLevel="0" collapsed="false">
      <c r="A27" s="199"/>
      <c r="B27" s="200"/>
      <c r="C27" s="201"/>
      <c r="D27" s="202"/>
      <c r="E27" s="203"/>
      <c r="F27" s="204"/>
      <c r="G27" s="205"/>
      <c r="H27" s="168"/>
      <c r="I27" s="168"/>
      <c r="J27" s="169"/>
      <c r="K27" s="170"/>
      <c r="L27" s="162"/>
      <c r="M27" s="171"/>
      <c r="N27" s="164"/>
      <c r="O27" s="101"/>
      <c r="P27" s="101"/>
      <c r="Q27" s="101"/>
    </row>
    <row r="28" s="127" customFormat="true" ht="12" hidden="false" customHeight="true" outlineLevel="0" collapsed="false">
      <c r="A28" s="194"/>
      <c r="B28" s="200"/>
      <c r="C28" s="206"/>
      <c r="D28" s="202"/>
      <c r="E28" s="203"/>
      <c r="F28" s="204"/>
      <c r="G28" s="207"/>
      <c r="H28" s="168"/>
      <c r="I28" s="168"/>
      <c r="J28" s="169"/>
      <c r="K28" s="170"/>
      <c r="L28" s="162"/>
      <c r="M28" s="171"/>
      <c r="N28" s="164"/>
      <c r="O28" s="101"/>
      <c r="P28" s="101"/>
      <c r="Q28" s="101"/>
    </row>
    <row r="29" s="127" customFormat="true" ht="12" hidden="false" customHeight="true" outlineLevel="0" collapsed="false">
      <c r="A29" s="199"/>
      <c r="B29" s="200"/>
      <c r="C29" s="201"/>
      <c r="D29" s="202"/>
      <c r="E29" s="203"/>
      <c r="F29" s="204"/>
      <c r="G29" s="205"/>
      <c r="H29" s="168"/>
      <c r="I29" s="168"/>
      <c r="J29" s="169"/>
      <c r="K29" s="170"/>
      <c r="L29" s="162"/>
      <c r="M29" s="171"/>
      <c r="N29" s="164"/>
      <c r="O29" s="101"/>
      <c r="P29" s="101"/>
      <c r="Q29" s="101"/>
    </row>
    <row r="30" s="127" customFormat="true" ht="12" hidden="false" customHeight="true" outlineLevel="0" collapsed="false">
      <c r="A30" s="194"/>
      <c r="B30" s="200"/>
      <c r="C30" s="206"/>
      <c r="D30" s="202"/>
      <c r="E30" s="203"/>
      <c r="F30" s="204"/>
      <c r="G30" s="205"/>
      <c r="H30" s="168"/>
      <c r="I30" s="168"/>
      <c r="J30" s="169"/>
      <c r="K30" s="170"/>
      <c r="L30" s="162"/>
      <c r="M30" s="171"/>
      <c r="N30" s="164"/>
      <c r="O30" s="101"/>
      <c r="P30" s="101"/>
      <c r="Q30" s="101"/>
    </row>
    <row r="31" s="127" customFormat="true" ht="12" hidden="false" customHeight="true" outlineLevel="0" collapsed="false">
      <c r="A31" s="199"/>
      <c r="B31" s="200"/>
      <c r="C31" s="201"/>
      <c r="D31" s="202"/>
      <c r="E31" s="203"/>
      <c r="F31" s="204"/>
      <c r="G31" s="205"/>
      <c r="H31" s="168"/>
      <c r="I31" s="168"/>
      <c r="J31" s="169"/>
      <c r="K31" s="170"/>
      <c r="L31" s="162"/>
      <c r="M31" s="171"/>
      <c r="N31" s="164"/>
      <c r="O31" s="101"/>
      <c r="P31" s="101"/>
      <c r="Q31" s="101"/>
    </row>
    <row r="32" s="127" customFormat="true" ht="12" hidden="false" customHeight="true" outlineLevel="0" collapsed="false">
      <c r="A32" s="194"/>
      <c r="B32" s="200"/>
      <c r="C32" s="206"/>
      <c r="D32" s="202"/>
      <c r="E32" s="203"/>
      <c r="F32" s="204"/>
      <c r="G32" s="205"/>
      <c r="H32" s="168"/>
      <c r="I32" s="168"/>
      <c r="J32" s="169"/>
      <c r="K32" s="170"/>
      <c r="L32" s="162"/>
      <c r="M32" s="171"/>
      <c r="N32" s="164"/>
      <c r="O32" s="101"/>
      <c r="P32" s="101"/>
      <c r="Q32" s="101"/>
    </row>
    <row r="33" s="127" customFormat="true" ht="12" hidden="false" customHeight="false" outlineLevel="0" collapsed="false">
      <c r="A33" s="199"/>
      <c r="B33" s="200"/>
      <c r="C33" s="201"/>
      <c r="D33" s="202"/>
      <c r="E33" s="203"/>
      <c r="F33" s="204"/>
      <c r="G33" s="205"/>
      <c r="H33" s="208"/>
      <c r="I33" s="209"/>
      <c r="J33" s="210"/>
      <c r="K33" s="211"/>
      <c r="L33" s="101"/>
      <c r="M33" s="203"/>
      <c r="N33" s="135"/>
      <c r="O33" s="101"/>
      <c r="P33" s="101"/>
      <c r="Q33" s="101"/>
    </row>
    <row r="34" s="127" customFormat="true" ht="12.75" hidden="false" customHeight="false" outlineLevel="0" collapsed="false">
      <c r="A34" s="194"/>
      <c r="B34" s="200"/>
      <c r="C34" s="206"/>
      <c r="D34" s="207"/>
      <c r="E34" s="203"/>
      <c r="F34" s="204"/>
      <c r="G34" s="207"/>
      <c r="H34" s="208"/>
      <c r="I34" s="209"/>
      <c r="J34" s="210"/>
      <c r="K34" s="211"/>
      <c r="L34" s="101"/>
      <c r="M34" s="203"/>
      <c r="N34" s="135"/>
      <c r="O34" s="101"/>
      <c r="P34" s="101"/>
      <c r="Q34" s="101"/>
    </row>
    <row r="35" s="127" customFormat="true" ht="12" hidden="false" customHeight="false" outlineLevel="0" collapsed="false">
      <c r="A35" s="199"/>
      <c r="B35" s="200"/>
      <c r="C35" s="201"/>
      <c r="D35" s="202"/>
      <c r="E35" s="203"/>
      <c r="F35" s="204"/>
      <c r="G35" s="205"/>
      <c r="H35" s="208"/>
      <c r="I35" s="209"/>
      <c r="J35" s="210"/>
      <c r="K35" s="211"/>
      <c r="L35" s="101"/>
      <c r="M35" s="203"/>
      <c r="N35" s="135"/>
      <c r="O35" s="101"/>
      <c r="P35" s="101"/>
      <c r="Q35" s="101"/>
    </row>
    <row r="36" s="127" customFormat="true" ht="12.75" hidden="false" customHeight="false" outlineLevel="0" collapsed="false">
      <c r="A36" s="194"/>
      <c r="B36" s="200"/>
      <c r="C36" s="206"/>
      <c r="D36" s="207"/>
      <c r="E36" s="203"/>
      <c r="F36" s="212"/>
      <c r="G36" s="207"/>
      <c r="H36" s="208"/>
      <c r="I36" s="209"/>
      <c r="J36" s="210"/>
      <c r="K36" s="211"/>
      <c r="L36" s="101"/>
      <c r="M36" s="203"/>
      <c r="N36" s="135"/>
      <c r="O36" s="101"/>
      <c r="P36" s="101"/>
      <c r="Q36" s="101"/>
    </row>
    <row r="37" s="127" customFormat="true" ht="12" hidden="false" customHeight="false" outlineLevel="0" collapsed="false">
      <c r="A37" s="199"/>
      <c r="B37" s="200"/>
      <c r="C37" s="201"/>
      <c r="D37" s="213"/>
      <c r="E37" s="203"/>
      <c r="F37" s="204"/>
      <c r="G37" s="214"/>
      <c r="H37" s="208"/>
      <c r="I37" s="209"/>
      <c r="J37" s="210"/>
      <c r="K37" s="211"/>
      <c r="L37" s="101"/>
      <c r="M37" s="203"/>
      <c r="N37" s="135"/>
      <c r="O37" s="101"/>
      <c r="P37" s="101"/>
      <c r="Q37" s="101"/>
    </row>
    <row r="38" s="127" customFormat="true" ht="12.75" hidden="false" customHeight="false" outlineLevel="0" collapsed="false">
      <c r="A38" s="194"/>
      <c r="B38" s="200"/>
      <c r="C38" s="206"/>
      <c r="D38" s="213"/>
      <c r="E38" s="203"/>
      <c r="F38" s="212"/>
      <c r="G38" s="214"/>
      <c r="H38" s="208"/>
      <c r="I38" s="209"/>
      <c r="J38" s="210"/>
      <c r="K38" s="211"/>
      <c r="L38" s="101"/>
      <c r="M38" s="203"/>
      <c r="N38" s="135"/>
      <c r="O38" s="101"/>
      <c r="P38" s="101"/>
      <c r="Q38" s="101"/>
    </row>
    <row r="39" s="127" customFormat="true" ht="12" hidden="false" customHeight="false" outlineLevel="0" collapsed="false">
      <c r="A39" s="199"/>
      <c r="B39" s="215"/>
      <c r="C39" s="216"/>
      <c r="D39" s="217"/>
      <c r="E39" s="218"/>
      <c r="F39" s="203"/>
      <c r="G39" s="219"/>
      <c r="H39" s="207"/>
      <c r="I39" s="220"/>
      <c r="J39" s="221"/>
      <c r="K39" s="222"/>
      <c r="L39" s="101"/>
      <c r="M39" s="203"/>
      <c r="N39" s="135"/>
      <c r="O39" s="101"/>
      <c r="P39" s="101"/>
      <c r="Q39" s="101"/>
    </row>
    <row r="40" s="127" customFormat="true" ht="12.75" hidden="false" customHeight="false" outlineLevel="0" collapsed="false">
      <c r="A40" s="194"/>
      <c r="B40" s="215"/>
      <c r="C40" s="223"/>
      <c r="D40" s="215"/>
      <c r="E40" s="224"/>
      <c r="F40" s="203"/>
      <c r="G40" s="225"/>
      <c r="H40" s="207"/>
      <c r="I40" s="220"/>
      <c r="J40" s="221"/>
      <c r="K40" s="222"/>
      <c r="L40" s="101"/>
      <c r="M40" s="203"/>
      <c r="N40" s="135"/>
      <c r="O40" s="101"/>
      <c r="P40" s="101"/>
      <c r="Q40" s="101"/>
    </row>
    <row r="41" s="127" customFormat="true" ht="12" hidden="false" customHeight="false" outlineLevel="0" collapsed="false">
      <c r="A41" s="199"/>
      <c r="B41" s="215"/>
      <c r="C41" s="216"/>
      <c r="D41" s="217"/>
      <c r="E41" s="218"/>
      <c r="F41" s="203"/>
      <c r="G41" s="219"/>
      <c r="H41" s="207"/>
      <c r="I41" s="220"/>
      <c r="J41" s="221"/>
      <c r="K41" s="222"/>
      <c r="L41" s="101"/>
      <c r="M41" s="203"/>
      <c r="N41" s="135"/>
      <c r="O41" s="101"/>
      <c r="P41" s="101"/>
      <c r="Q41" s="101"/>
    </row>
    <row r="42" s="127" customFormat="true" ht="12.75" hidden="false" customHeight="false" outlineLevel="0" collapsed="false">
      <c r="A42" s="194"/>
      <c r="B42" s="215"/>
      <c r="C42" s="223"/>
      <c r="D42" s="215"/>
      <c r="E42" s="224"/>
      <c r="F42" s="203"/>
      <c r="G42" s="225"/>
      <c r="H42" s="207"/>
      <c r="I42" s="220"/>
      <c r="J42" s="221"/>
      <c r="K42" s="222"/>
      <c r="L42" s="101"/>
      <c r="M42" s="203"/>
      <c r="N42" s="135"/>
      <c r="O42" s="101"/>
      <c r="P42" s="101"/>
      <c r="Q42" s="101"/>
    </row>
    <row r="43" s="127" customFormat="true" ht="15.75" hidden="false" customHeight="false" outlineLevel="0" collapsed="false">
      <c r="A43" s="199"/>
      <c r="B43" s="215"/>
      <c r="C43" s="216"/>
      <c r="D43" s="217"/>
      <c r="E43" s="218"/>
      <c r="F43" s="203"/>
      <c r="G43" s="219"/>
      <c r="H43" s="168"/>
      <c r="I43" s="168"/>
      <c r="J43" s="169"/>
      <c r="K43" s="170"/>
      <c r="L43" s="162"/>
      <c r="M43" s="171"/>
      <c r="N43" s="164"/>
      <c r="O43" s="101"/>
      <c r="P43" s="101"/>
      <c r="Q43" s="101"/>
    </row>
    <row r="44" s="127" customFormat="true" ht="12" hidden="false" customHeight="true" outlineLevel="0" collapsed="false">
      <c r="A44" s="194"/>
      <c r="B44" s="215"/>
      <c r="C44" s="223"/>
      <c r="D44" s="215"/>
      <c r="E44" s="224"/>
      <c r="F44" s="218"/>
      <c r="G44" s="225"/>
      <c r="H44" s="168"/>
      <c r="I44" s="168"/>
      <c r="J44" s="169"/>
      <c r="K44" s="170"/>
      <c r="L44" s="162"/>
      <c r="M44" s="171"/>
      <c r="N44" s="164"/>
    </row>
    <row r="45" s="127" customFormat="true" ht="12" hidden="false" customHeight="true" outlineLevel="0" collapsed="false">
      <c r="A45" s="199"/>
      <c r="B45" s="200"/>
      <c r="C45" s="201"/>
      <c r="D45" s="202"/>
      <c r="E45" s="203"/>
      <c r="F45" s="204"/>
      <c r="G45" s="214"/>
      <c r="H45" s="168"/>
      <c r="I45" s="168"/>
      <c r="J45" s="169"/>
      <c r="K45" s="170"/>
      <c r="L45" s="162"/>
      <c r="M45" s="171"/>
      <c r="N45" s="164"/>
    </row>
    <row r="46" s="127" customFormat="true" ht="12" hidden="false" customHeight="true" outlineLevel="0" collapsed="false">
      <c r="A46" s="194"/>
      <c r="B46" s="226"/>
      <c r="C46" s="227"/>
      <c r="D46" s="202"/>
      <c r="E46" s="203"/>
      <c r="F46" s="204"/>
      <c r="G46" s="205"/>
      <c r="H46" s="168"/>
      <c r="I46" s="168"/>
      <c r="J46" s="169"/>
      <c r="K46" s="170"/>
      <c r="L46" s="162"/>
      <c r="M46" s="171"/>
      <c r="N46" s="164"/>
    </row>
    <row r="47" s="127" customFormat="true" ht="12" hidden="false" customHeight="true" outlineLevel="0" collapsed="false">
      <c r="A47" s="199"/>
      <c r="B47" s="200"/>
      <c r="C47" s="201"/>
      <c r="D47" s="202"/>
      <c r="E47" s="203"/>
      <c r="F47" s="204"/>
      <c r="G47" s="214"/>
      <c r="H47" s="168"/>
      <c r="I47" s="168"/>
      <c r="J47" s="169"/>
      <c r="K47" s="170"/>
      <c r="L47" s="162"/>
      <c r="M47" s="171"/>
      <c r="N47" s="164"/>
    </row>
    <row r="48" s="127" customFormat="true" ht="12" hidden="false" customHeight="true" outlineLevel="0" collapsed="false">
      <c r="A48" s="194"/>
      <c r="B48" s="200"/>
      <c r="C48" s="201"/>
      <c r="D48" s="202"/>
      <c r="E48" s="203"/>
      <c r="F48" s="204"/>
      <c r="G48" s="214"/>
      <c r="H48" s="168"/>
      <c r="I48" s="168"/>
      <c r="J48" s="169"/>
      <c r="K48" s="170"/>
      <c r="L48" s="162"/>
      <c r="M48" s="171"/>
      <c r="N48" s="164"/>
    </row>
    <row r="49" s="127" customFormat="true" ht="12" hidden="false" customHeight="true" outlineLevel="0" collapsed="false">
      <c r="A49" s="199"/>
      <c r="B49" s="200"/>
      <c r="C49" s="201"/>
      <c r="D49" s="202"/>
      <c r="E49" s="203"/>
      <c r="F49" s="204"/>
      <c r="G49" s="214"/>
      <c r="H49" s="168"/>
      <c r="I49" s="168"/>
      <c r="J49" s="169"/>
      <c r="K49" s="170"/>
      <c r="L49" s="162"/>
      <c r="M49" s="171"/>
      <c r="N49" s="164"/>
    </row>
    <row r="50" s="127" customFormat="true" ht="12" hidden="false" customHeight="true" outlineLevel="0" collapsed="false">
      <c r="A50" s="194"/>
      <c r="B50" s="200"/>
      <c r="C50" s="201"/>
      <c r="D50" s="202"/>
      <c r="E50" s="203"/>
      <c r="F50" s="204"/>
      <c r="G50" s="214"/>
      <c r="H50" s="168"/>
      <c r="I50" s="168"/>
      <c r="J50" s="169"/>
      <c r="K50" s="170"/>
      <c r="L50" s="162"/>
      <c r="M50" s="171"/>
      <c r="N50" s="164"/>
    </row>
    <row r="51" s="127" customFormat="true" ht="12" hidden="false" customHeight="true" outlineLevel="0" collapsed="false">
      <c r="A51" s="199"/>
      <c r="B51" s="200"/>
      <c r="C51" s="201"/>
      <c r="D51" s="202"/>
      <c r="E51" s="203"/>
      <c r="F51" s="204"/>
      <c r="G51" s="214"/>
      <c r="H51" s="168"/>
      <c r="I51" s="168"/>
      <c r="J51" s="169"/>
      <c r="K51" s="170"/>
      <c r="L51" s="162"/>
      <c r="M51" s="171"/>
      <c r="N51" s="164"/>
    </row>
    <row r="52" s="127" customFormat="true" ht="12" hidden="false" customHeight="true" outlineLevel="0" collapsed="false">
      <c r="A52" s="194"/>
      <c r="B52" s="200"/>
      <c r="C52" s="201"/>
      <c r="D52" s="202"/>
      <c r="E52" s="203"/>
      <c r="F52" s="204"/>
      <c r="G52" s="214"/>
      <c r="H52" s="168"/>
      <c r="I52" s="168"/>
      <c r="J52" s="169"/>
      <c r="K52" s="170"/>
      <c r="L52" s="162"/>
      <c r="M52" s="171"/>
      <c r="N52" s="164"/>
    </row>
    <row r="53" s="127" customFormat="true" ht="12" hidden="false" customHeight="true" outlineLevel="0" collapsed="false">
      <c r="A53" s="199"/>
      <c r="B53" s="200"/>
      <c r="C53" s="201"/>
      <c r="D53" s="202"/>
      <c r="E53" s="203"/>
      <c r="F53" s="204"/>
      <c r="G53" s="214"/>
      <c r="H53" s="168"/>
      <c r="I53" s="168"/>
      <c r="J53" s="169"/>
      <c r="K53" s="170"/>
      <c r="L53" s="162"/>
      <c r="M53" s="171"/>
      <c r="N53" s="164"/>
    </row>
    <row r="54" s="127" customFormat="true" ht="12" hidden="false" customHeight="true" outlineLevel="0" collapsed="false">
      <c r="A54" s="194"/>
      <c r="B54" s="200"/>
      <c r="C54" s="201"/>
      <c r="D54" s="202"/>
      <c r="E54" s="203"/>
      <c r="F54" s="204"/>
      <c r="G54" s="214"/>
      <c r="H54" s="168"/>
      <c r="I54" s="168"/>
      <c r="J54" s="169"/>
      <c r="K54" s="170"/>
      <c r="L54" s="162"/>
      <c r="M54" s="171"/>
      <c r="N54" s="164"/>
    </row>
    <row r="55" s="127" customFormat="true" ht="12" hidden="false" customHeight="true" outlineLevel="0" collapsed="false">
      <c r="A55" s="199"/>
      <c r="B55" s="200"/>
      <c r="C55" s="201"/>
      <c r="D55" s="202"/>
      <c r="E55" s="203"/>
      <c r="F55" s="204"/>
      <c r="G55" s="214"/>
      <c r="H55" s="168"/>
      <c r="I55" s="168"/>
      <c r="J55" s="169"/>
      <c r="K55" s="170"/>
      <c r="L55" s="162"/>
      <c r="M55" s="171"/>
      <c r="N55" s="164"/>
    </row>
    <row r="56" s="127" customFormat="true" ht="12" hidden="false" customHeight="true" outlineLevel="0" collapsed="false">
      <c r="A56" s="194"/>
      <c r="B56" s="200"/>
      <c r="C56" s="201"/>
      <c r="D56" s="202"/>
      <c r="E56" s="203"/>
      <c r="F56" s="204"/>
      <c r="G56" s="214"/>
      <c r="H56" s="168"/>
      <c r="I56" s="168"/>
      <c r="J56" s="169"/>
      <c r="K56" s="170"/>
      <c r="L56" s="162"/>
      <c r="M56" s="171"/>
      <c r="N56" s="164"/>
    </row>
    <row r="57" s="127" customFormat="true" ht="12" hidden="false" customHeight="true" outlineLevel="0" collapsed="false">
      <c r="A57" s="199"/>
      <c r="B57" s="200"/>
      <c r="C57" s="201"/>
      <c r="D57" s="202"/>
      <c r="E57" s="203"/>
      <c r="F57" s="204"/>
      <c r="G57" s="214"/>
      <c r="H57" s="168"/>
      <c r="I57" s="168"/>
      <c r="J57" s="169"/>
      <c r="K57" s="170"/>
      <c r="L57" s="162"/>
      <c r="M57" s="171"/>
      <c r="N57" s="164"/>
    </row>
    <row r="58" s="127" customFormat="true" ht="12" hidden="false" customHeight="true" outlineLevel="0" collapsed="false">
      <c r="A58" s="194"/>
      <c r="B58" s="200"/>
      <c r="C58" s="201"/>
      <c r="D58" s="202"/>
      <c r="E58" s="203"/>
      <c r="F58" s="204"/>
      <c r="G58" s="214"/>
      <c r="H58" s="168"/>
      <c r="I58" s="168"/>
      <c r="J58" s="169"/>
      <c r="K58" s="170"/>
      <c r="L58" s="162"/>
      <c r="M58" s="171"/>
      <c r="N58" s="164"/>
    </row>
    <row r="59" s="127" customFormat="true" ht="15.75" hidden="false" customHeight="false" outlineLevel="0" collapsed="false">
      <c r="A59" s="199"/>
      <c r="B59" s="200"/>
      <c r="C59" s="201"/>
      <c r="D59" s="202"/>
      <c r="E59" s="203"/>
      <c r="F59" s="204"/>
      <c r="G59" s="214"/>
      <c r="H59" s="168"/>
      <c r="I59" s="168"/>
      <c r="J59" s="169"/>
      <c r="K59" s="170"/>
      <c r="L59" s="162"/>
      <c r="M59" s="171"/>
      <c r="N59" s="164"/>
    </row>
    <row r="60" s="127" customFormat="true" ht="12" hidden="false" customHeight="true" outlineLevel="0" collapsed="false">
      <c r="A60" s="194"/>
      <c r="B60" s="226"/>
      <c r="C60" s="201"/>
      <c r="D60" s="202"/>
      <c r="E60" s="203"/>
      <c r="F60" s="204"/>
      <c r="G60" s="205"/>
      <c r="H60" s="168"/>
      <c r="I60" s="168"/>
      <c r="J60" s="169"/>
      <c r="K60" s="170"/>
      <c r="L60" s="162"/>
      <c r="M60" s="171"/>
      <c r="N60" s="164"/>
    </row>
    <row r="61" s="127" customFormat="true" ht="15.75" hidden="false" customHeight="false" outlineLevel="0" collapsed="false">
      <c r="A61" s="199"/>
      <c r="B61" s="200"/>
      <c r="C61" s="201"/>
      <c r="D61" s="202"/>
      <c r="E61" s="203"/>
      <c r="F61" s="204"/>
      <c r="G61" s="214"/>
      <c r="H61" s="168"/>
      <c r="I61" s="168"/>
      <c r="J61" s="169"/>
      <c r="K61" s="170"/>
      <c r="L61" s="162"/>
      <c r="M61" s="171"/>
      <c r="N61" s="164"/>
    </row>
    <row r="62" s="127" customFormat="true" ht="12" hidden="false" customHeight="true" outlineLevel="0" collapsed="false">
      <c r="A62" s="194"/>
      <c r="B62" s="228"/>
      <c r="C62" s="201"/>
      <c r="D62" s="202"/>
      <c r="E62" s="203"/>
      <c r="F62" s="204"/>
      <c r="G62" s="205"/>
      <c r="H62" s="168"/>
      <c r="I62" s="168"/>
      <c r="J62" s="169"/>
      <c r="K62" s="170"/>
      <c r="L62" s="162"/>
      <c r="M62" s="171"/>
      <c r="N62" s="164"/>
    </row>
    <row r="63" s="127" customFormat="true" ht="15.75" hidden="false" customHeight="false" outlineLevel="0" collapsed="false">
      <c r="A63" s="199"/>
      <c r="B63" s="200"/>
      <c r="C63" s="201"/>
      <c r="D63" s="202"/>
      <c r="E63" s="203"/>
      <c r="F63" s="204"/>
      <c r="G63" s="214"/>
      <c r="H63" s="168"/>
      <c r="I63" s="168"/>
      <c r="J63" s="169"/>
      <c r="K63" s="170"/>
      <c r="L63" s="162"/>
      <c r="M63" s="171"/>
      <c r="N63" s="164"/>
    </row>
    <row r="64" s="127" customFormat="true" ht="12" hidden="false" customHeight="true" outlineLevel="0" collapsed="false">
      <c r="A64" s="194"/>
      <c r="B64" s="200"/>
      <c r="C64" s="201"/>
      <c r="D64" s="202"/>
      <c r="E64" s="203"/>
      <c r="F64" s="204"/>
      <c r="G64" s="205"/>
      <c r="H64" s="168"/>
      <c r="I64" s="168"/>
      <c r="J64" s="169"/>
      <c r="K64" s="170"/>
      <c r="L64" s="162"/>
      <c r="M64" s="171"/>
      <c r="N64" s="164"/>
    </row>
    <row r="65" s="127" customFormat="true" ht="15.75" hidden="false" customHeight="false" outlineLevel="0" collapsed="false">
      <c r="A65" s="199"/>
      <c r="B65" s="200"/>
      <c r="C65" s="201"/>
      <c r="D65" s="202"/>
      <c r="E65" s="203"/>
      <c r="F65" s="204"/>
      <c r="G65" s="214"/>
      <c r="H65" s="168"/>
      <c r="I65" s="168"/>
      <c r="J65" s="169"/>
      <c r="K65" s="170"/>
      <c r="L65" s="162"/>
      <c r="M65" s="171"/>
      <c r="N65" s="164"/>
    </row>
    <row r="66" s="127" customFormat="true" ht="15.75" hidden="false" customHeight="false" outlineLevel="0" collapsed="false">
      <c r="A66" s="194"/>
      <c r="B66" s="200"/>
      <c r="C66" s="201"/>
      <c r="D66" s="202"/>
      <c r="E66" s="203"/>
      <c r="F66" s="204"/>
      <c r="G66" s="214"/>
      <c r="H66" s="168"/>
      <c r="I66" s="168"/>
      <c r="J66" s="169"/>
      <c r="K66" s="170"/>
      <c r="L66" s="162"/>
      <c r="M66" s="171"/>
      <c r="N66" s="164"/>
    </row>
    <row r="67" s="127" customFormat="true" ht="15.75" hidden="false" customHeight="false" outlineLevel="0" collapsed="false">
      <c r="A67" s="199"/>
      <c r="B67" s="200"/>
      <c r="C67" s="201"/>
      <c r="D67" s="213"/>
      <c r="E67" s="203"/>
      <c r="F67" s="204"/>
      <c r="G67" s="214"/>
      <c r="H67" s="168"/>
      <c r="I67" s="168"/>
      <c r="J67" s="169"/>
      <c r="K67" s="170"/>
      <c r="L67" s="162"/>
      <c r="M67" s="171"/>
      <c r="N67" s="164"/>
    </row>
    <row r="68" s="127" customFormat="true" ht="15.75" hidden="false" customHeight="false" outlineLevel="0" collapsed="false">
      <c r="A68" s="194"/>
      <c r="B68" s="200"/>
      <c r="C68" s="201"/>
      <c r="D68" s="213"/>
      <c r="E68" s="203"/>
      <c r="F68" s="204"/>
      <c r="G68" s="214"/>
      <c r="H68" s="168"/>
      <c r="I68" s="168"/>
      <c r="J68" s="169"/>
      <c r="K68" s="170"/>
      <c r="L68" s="162"/>
      <c r="M68" s="171"/>
      <c r="N68" s="164"/>
    </row>
    <row r="69" s="127" customFormat="true" ht="15.75" hidden="false" customHeight="false" outlineLevel="0" collapsed="false">
      <c r="A69" s="199"/>
      <c r="B69" s="200"/>
      <c r="C69" s="201"/>
      <c r="D69" s="213"/>
      <c r="E69" s="203"/>
      <c r="F69" s="204"/>
      <c r="G69" s="214"/>
      <c r="H69" s="168"/>
      <c r="I69" s="168"/>
      <c r="J69" s="169"/>
      <c r="K69" s="170"/>
      <c r="L69" s="162"/>
      <c r="M69" s="171"/>
      <c r="N69" s="164"/>
    </row>
    <row r="70" s="127" customFormat="true" ht="15.75" hidden="false" customHeight="false" outlineLevel="0" collapsed="false">
      <c r="A70" s="194"/>
      <c r="B70" s="200"/>
      <c r="C70" s="201"/>
      <c r="D70" s="202"/>
      <c r="E70" s="203"/>
      <c r="F70" s="204"/>
      <c r="G70" s="214"/>
      <c r="H70" s="168"/>
      <c r="I70" s="168"/>
      <c r="J70" s="169"/>
      <c r="K70" s="170"/>
      <c r="L70" s="162"/>
      <c r="M70" s="171"/>
      <c r="N70" s="164"/>
    </row>
    <row r="71" s="127" customFormat="true" ht="12" hidden="false" customHeight="true" outlineLevel="0" collapsed="false">
      <c r="A71" s="199"/>
      <c r="B71" s="200"/>
      <c r="C71" s="201"/>
      <c r="D71" s="202"/>
      <c r="E71" s="203"/>
      <c r="F71" s="204"/>
      <c r="G71" s="214"/>
      <c r="H71" s="168"/>
      <c r="I71" s="168"/>
      <c r="J71" s="169"/>
      <c r="K71" s="170"/>
      <c r="L71" s="162"/>
      <c r="M71" s="171"/>
      <c r="N71" s="164"/>
    </row>
    <row r="72" s="127" customFormat="true" ht="12" hidden="false" customHeight="true" outlineLevel="0" collapsed="false">
      <c r="A72" s="194"/>
      <c r="B72" s="200"/>
      <c r="C72" s="201"/>
      <c r="D72" s="202"/>
      <c r="E72" s="203"/>
      <c r="F72" s="204"/>
      <c r="G72" s="205"/>
      <c r="H72" s="168"/>
      <c r="I72" s="168"/>
      <c r="J72" s="169"/>
      <c r="K72" s="170"/>
      <c r="L72" s="162"/>
      <c r="M72" s="171"/>
      <c r="N72" s="164"/>
    </row>
    <row r="73" s="127" customFormat="true" ht="12" hidden="false" customHeight="true" outlineLevel="0" collapsed="false">
      <c r="A73" s="199"/>
      <c r="B73" s="229"/>
      <c r="C73" s="230"/>
      <c r="D73" s="202"/>
      <c r="E73" s="203"/>
      <c r="F73" s="204"/>
      <c r="G73" s="214"/>
      <c r="H73" s="168"/>
      <c r="I73" s="168"/>
      <c r="J73" s="169"/>
      <c r="K73" s="170"/>
      <c r="L73" s="162"/>
      <c r="M73" s="171"/>
      <c r="N73" s="164"/>
    </row>
    <row r="74" s="127" customFormat="true" ht="12" hidden="false" customHeight="true" outlineLevel="0" collapsed="false">
      <c r="A74" s="194"/>
      <c r="B74" s="229"/>
      <c r="C74" s="230"/>
      <c r="D74" s="202"/>
      <c r="E74" s="203"/>
      <c r="F74" s="204"/>
      <c r="G74" s="214"/>
      <c r="H74" s="168"/>
      <c r="I74" s="168"/>
      <c r="J74" s="169"/>
      <c r="K74" s="170"/>
      <c r="L74" s="162"/>
      <c r="M74" s="171"/>
      <c r="N74" s="164"/>
    </row>
    <row r="75" s="127" customFormat="true" ht="12" hidden="false" customHeight="true" outlineLevel="0" collapsed="false">
      <c r="A75" s="199"/>
      <c r="B75" s="229"/>
      <c r="C75" s="230"/>
      <c r="D75" s="202"/>
      <c r="E75" s="203"/>
      <c r="F75" s="204"/>
      <c r="G75" s="214"/>
      <c r="H75" s="168"/>
      <c r="I75" s="168"/>
      <c r="J75" s="169"/>
      <c r="K75" s="170"/>
      <c r="L75" s="162"/>
      <c r="M75" s="171"/>
      <c r="N75" s="164"/>
    </row>
    <row r="76" s="127" customFormat="true" ht="12" hidden="false" customHeight="true" outlineLevel="0" collapsed="false">
      <c r="A76" s="194"/>
      <c r="B76" s="200"/>
      <c r="C76" s="201"/>
      <c r="D76" s="231"/>
      <c r="E76" s="203"/>
      <c r="F76" s="212"/>
      <c r="G76" s="205"/>
      <c r="H76" s="168"/>
      <c r="I76" s="168"/>
      <c r="J76" s="169"/>
      <c r="K76" s="170"/>
      <c r="L76" s="162"/>
      <c r="M76" s="171"/>
      <c r="N76" s="164"/>
    </row>
    <row r="77" s="127" customFormat="true" ht="12" hidden="false" customHeight="true" outlineLevel="0" collapsed="false">
      <c r="A77" s="199"/>
      <c r="B77" s="232"/>
      <c r="C77" s="233"/>
      <c r="D77" s="231"/>
      <c r="E77" s="203"/>
      <c r="F77" s="212"/>
      <c r="G77" s="214"/>
      <c r="H77" s="168"/>
      <c r="I77" s="168"/>
      <c r="J77" s="169"/>
      <c r="K77" s="170"/>
      <c r="L77" s="162"/>
      <c r="M77" s="171"/>
      <c r="N77" s="164"/>
    </row>
    <row r="78" s="127" customFormat="true" ht="12" hidden="false" customHeight="true" outlineLevel="0" collapsed="false">
      <c r="A78" s="194"/>
      <c r="B78" s="232"/>
      <c r="C78" s="233"/>
      <c r="D78" s="231"/>
      <c r="E78" s="203"/>
      <c r="F78" s="212"/>
      <c r="G78" s="214"/>
      <c r="H78" s="168"/>
      <c r="I78" s="168"/>
      <c r="J78" s="169"/>
      <c r="K78" s="170"/>
      <c r="L78" s="162"/>
      <c r="M78" s="171"/>
      <c r="N78" s="164"/>
    </row>
    <row r="79" s="127" customFormat="true" ht="12" hidden="false" customHeight="true" outlineLevel="0" collapsed="false">
      <c r="A79" s="199"/>
      <c r="B79" s="232"/>
      <c r="C79" s="233"/>
      <c r="D79" s="231"/>
      <c r="E79" s="203"/>
      <c r="F79" s="212"/>
      <c r="G79" s="214"/>
      <c r="H79" s="168"/>
      <c r="I79" s="168"/>
      <c r="J79" s="169"/>
      <c r="K79" s="170"/>
      <c r="L79" s="162"/>
      <c r="M79" s="171"/>
      <c r="N79" s="164"/>
    </row>
    <row r="80" s="127" customFormat="true" ht="12" hidden="false" customHeight="true" outlineLevel="0" collapsed="false">
      <c r="A80" s="194"/>
      <c r="B80" s="232"/>
      <c r="C80" s="233"/>
      <c r="D80" s="231"/>
      <c r="E80" s="203"/>
      <c r="F80" s="212"/>
      <c r="G80" s="214"/>
      <c r="H80" s="168"/>
      <c r="I80" s="168"/>
      <c r="J80" s="169"/>
      <c r="K80" s="170"/>
      <c r="L80" s="162"/>
      <c r="M80" s="171"/>
      <c r="N80" s="164"/>
    </row>
    <row r="81" s="127" customFormat="true" ht="12" hidden="false" customHeight="true" outlineLevel="0" collapsed="false">
      <c r="A81" s="199"/>
      <c r="B81" s="232"/>
      <c r="C81" s="233"/>
      <c r="D81" s="231"/>
      <c r="E81" s="203"/>
      <c r="F81" s="212"/>
      <c r="G81" s="214"/>
      <c r="H81" s="168"/>
      <c r="I81" s="168"/>
      <c r="J81" s="169"/>
      <c r="K81" s="170"/>
      <c r="L81" s="162"/>
      <c r="M81" s="171"/>
      <c r="N81" s="164"/>
    </row>
    <row r="82" s="127" customFormat="true" ht="12" hidden="false" customHeight="true" outlineLevel="0" collapsed="false">
      <c r="A82" s="194"/>
      <c r="B82" s="200"/>
      <c r="C82" s="201"/>
      <c r="D82" s="231"/>
      <c r="E82" s="203"/>
      <c r="F82" s="212"/>
      <c r="G82" s="205"/>
      <c r="H82" s="168"/>
      <c r="I82" s="168"/>
      <c r="J82" s="169"/>
      <c r="K82" s="170"/>
      <c r="L82" s="162"/>
      <c r="M82" s="171"/>
      <c r="N82" s="164"/>
    </row>
    <row r="83" s="127" customFormat="true" ht="12" hidden="false" customHeight="true" outlineLevel="0" collapsed="false">
      <c r="A83" s="199"/>
      <c r="B83" s="232"/>
      <c r="C83" s="233"/>
      <c r="D83" s="231"/>
      <c r="E83" s="203"/>
      <c r="F83" s="212"/>
      <c r="G83" s="214"/>
      <c r="H83" s="168"/>
      <c r="I83" s="168"/>
      <c r="J83" s="169"/>
      <c r="K83" s="170"/>
      <c r="L83" s="162"/>
      <c r="M83" s="171"/>
      <c r="N83" s="164"/>
    </row>
    <row r="84" s="127" customFormat="true" ht="12" hidden="false" customHeight="true" outlineLevel="0" collapsed="false">
      <c r="A84" s="194"/>
      <c r="B84" s="200"/>
      <c r="C84" s="201"/>
      <c r="D84" s="231"/>
      <c r="E84" s="203"/>
      <c r="F84" s="212"/>
      <c r="G84" s="205"/>
      <c r="H84" s="168"/>
      <c r="I84" s="168"/>
      <c r="J84" s="169"/>
      <c r="K84" s="170"/>
      <c r="L84" s="162"/>
      <c r="M84" s="171"/>
      <c r="N84" s="164"/>
    </row>
    <row r="85" s="127" customFormat="true" ht="12" hidden="false" customHeight="true" outlineLevel="0" collapsed="false">
      <c r="A85" s="199"/>
      <c r="B85" s="232"/>
      <c r="C85" s="233"/>
      <c r="D85" s="231"/>
      <c r="E85" s="203"/>
      <c r="F85" s="212"/>
      <c r="G85" s="214"/>
      <c r="H85" s="168"/>
      <c r="I85" s="168"/>
      <c r="J85" s="169"/>
      <c r="K85" s="170"/>
      <c r="L85" s="162"/>
      <c r="M85" s="171"/>
      <c r="N85" s="164"/>
    </row>
    <row r="86" s="127" customFormat="true" ht="12" hidden="false" customHeight="true" outlineLevel="0" collapsed="false">
      <c r="A86" s="194"/>
      <c r="B86" s="200"/>
      <c r="C86" s="201"/>
      <c r="D86" s="231"/>
      <c r="E86" s="203"/>
      <c r="F86" s="212"/>
      <c r="G86" s="205"/>
      <c r="H86" s="168"/>
      <c r="I86" s="168"/>
      <c r="J86" s="169"/>
      <c r="K86" s="170"/>
      <c r="L86" s="162"/>
      <c r="M86" s="171"/>
      <c r="N86" s="164"/>
    </row>
    <row r="87" s="127" customFormat="true" ht="12" hidden="false" customHeight="true" outlineLevel="0" collapsed="false">
      <c r="A87" s="199"/>
      <c r="B87" s="232"/>
      <c r="C87" s="233"/>
      <c r="D87" s="231"/>
      <c r="E87" s="203"/>
      <c r="F87" s="212"/>
      <c r="G87" s="214"/>
      <c r="H87" s="168"/>
      <c r="I87" s="168"/>
      <c r="J87" s="169"/>
      <c r="K87" s="170"/>
      <c r="L87" s="162"/>
      <c r="M87" s="171"/>
      <c r="N87" s="164"/>
    </row>
    <row r="88" s="127" customFormat="true" ht="12" hidden="false" customHeight="true" outlineLevel="0" collapsed="false">
      <c r="A88" s="194"/>
      <c r="B88" s="200"/>
      <c r="C88" s="201"/>
      <c r="D88" s="231"/>
      <c r="E88" s="203"/>
      <c r="F88" s="212"/>
      <c r="G88" s="205"/>
      <c r="H88" s="168"/>
      <c r="I88" s="168"/>
      <c r="J88" s="169"/>
      <c r="K88" s="170"/>
      <c r="L88" s="162"/>
      <c r="M88" s="171"/>
      <c r="N88" s="164"/>
    </row>
    <row r="89" s="127" customFormat="true" ht="12" hidden="false" customHeight="true" outlineLevel="0" collapsed="false">
      <c r="A89" s="199"/>
      <c r="B89" s="232"/>
      <c r="C89" s="233"/>
      <c r="D89" s="213"/>
      <c r="E89" s="203"/>
      <c r="F89" s="212"/>
      <c r="G89" s="214"/>
      <c r="H89" s="168"/>
      <c r="I89" s="168"/>
      <c r="J89" s="169"/>
      <c r="K89" s="170"/>
      <c r="L89" s="162"/>
      <c r="M89" s="171"/>
      <c r="N89" s="164"/>
    </row>
    <row r="90" s="127" customFormat="true" ht="12" hidden="false" customHeight="true" outlineLevel="0" collapsed="false">
      <c r="A90" s="194"/>
      <c r="B90" s="232"/>
      <c r="C90" s="233"/>
      <c r="D90" s="213"/>
      <c r="E90" s="203"/>
      <c r="F90" s="212"/>
      <c r="G90" s="214"/>
      <c r="H90" s="168"/>
      <c r="I90" s="168"/>
      <c r="J90" s="169"/>
      <c r="K90" s="170"/>
      <c r="L90" s="162"/>
      <c r="M90" s="171"/>
      <c r="N90" s="164"/>
    </row>
    <row r="91" s="127" customFormat="true" ht="12" hidden="false" customHeight="true" outlineLevel="0" collapsed="false">
      <c r="A91" s="199"/>
      <c r="B91" s="232"/>
      <c r="C91" s="233"/>
      <c r="D91" s="213"/>
      <c r="E91" s="203"/>
      <c r="F91" s="212"/>
      <c r="G91" s="214"/>
      <c r="H91" s="168"/>
      <c r="I91" s="168"/>
      <c r="J91" s="169"/>
      <c r="K91" s="170"/>
      <c r="L91" s="162"/>
      <c r="M91" s="171"/>
      <c r="N91" s="164"/>
    </row>
    <row r="92" s="127" customFormat="true" ht="12" hidden="false" customHeight="true" outlineLevel="0" collapsed="false">
      <c r="A92" s="194"/>
      <c r="B92" s="232"/>
      <c r="C92" s="233"/>
      <c r="D92" s="231"/>
      <c r="E92" s="203"/>
      <c r="F92" s="212"/>
      <c r="G92" s="214"/>
      <c r="H92" s="168"/>
      <c r="I92" s="168"/>
      <c r="J92" s="169"/>
      <c r="K92" s="170"/>
      <c r="L92" s="162"/>
      <c r="M92" s="171"/>
      <c r="N92" s="164"/>
    </row>
    <row r="93" s="127" customFormat="true" ht="12" hidden="false" customHeight="true" outlineLevel="0" collapsed="false">
      <c r="A93" s="199"/>
      <c r="B93" s="232"/>
      <c r="C93" s="233"/>
      <c r="D93" s="231"/>
      <c r="E93" s="203"/>
      <c r="F93" s="212"/>
      <c r="G93" s="214"/>
      <c r="H93" s="168"/>
      <c r="I93" s="168"/>
      <c r="J93" s="169"/>
      <c r="K93" s="170"/>
      <c r="L93" s="162"/>
      <c r="M93" s="171"/>
      <c r="N93" s="164"/>
    </row>
    <row r="94" s="127" customFormat="true" ht="12" hidden="false" customHeight="true" outlineLevel="0" collapsed="false">
      <c r="A94" s="194"/>
      <c r="B94" s="232"/>
      <c r="C94" s="233"/>
      <c r="D94" s="231"/>
      <c r="E94" s="203"/>
      <c r="F94" s="212"/>
      <c r="G94" s="214"/>
      <c r="H94" s="168"/>
      <c r="I94" s="168"/>
      <c r="J94" s="169"/>
      <c r="K94" s="170"/>
      <c r="L94" s="162"/>
      <c r="M94" s="171"/>
      <c r="N94" s="164"/>
    </row>
    <row r="95" s="127" customFormat="true" ht="12" hidden="false" customHeight="true" outlineLevel="0" collapsed="false">
      <c r="A95" s="199"/>
      <c r="B95" s="232"/>
      <c r="C95" s="233"/>
      <c r="D95" s="231"/>
      <c r="E95" s="203"/>
      <c r="F95" s="212"/>
      <c r="G95" s="214"/>
      <c r="H95" s="168"/>
      <c r="I95" s="168"/>
      <c r="J95" s="169"/>
      <c r="K95" s="170"/>
      <c r="L95" s="162"/>
      <c r="M95" s="171"/>
      <c r="N95" s="164"/>
    </row>
    <row r="96" s="127" customFormat="true" ht="12" hidden="false" customHeight="true" outlineLevel="0" collapsed="false">
      <c r="A96" s="194"/>
      <c r="B96" s="232"/>
      <c r="C96" s="233"/>
      <c r="D96" s="231"/>
      <c r="E96" s="203"/>
      <c r="F96" s="212"/>
      <c r="G96" s="214"/>
      <c r="H96" s="168"/>
      <c r="I96" s="168"/>
      <c r="J96" s="169"/>
      <c r="K96" s="170"/>
      <c r="L96" s="162"/>
      <c r="M96" s="171"/>
      <c r="N96" s="164"/>
    </row>
    <row r="97" s="127" customFormat="true" ht="12" hidden="false" customHeight="true" outlineLevel="0" collapsed="false">
      <c r="A97" s="199"/>
      <c r="B97" s="232"/>
      <c r="C97" s="233"/>
      <c r="D97" s="231"/>
      <c r="E97" s="203"/>
      <c r="F97" s="212"/>
      <c r="G97" s="214"/>
      <c r="H97" s="168"/>
      <c r="I97" s="168"/>
      <c r="J97" s="169"/>
      <c r="K97" s="170"/>
      <c r="L97" s="162"/>
      <c r="M97" s="171"/>
      <c r="N97" s="164"/>
    </row>
    <row r="98" s="127" customFormat="true" ht="12" hidden="false" customHeight="true" outlineLevel="0" collapsed="false">
      <c r="A98" s="194"/>
      <c r="B98" s="232"/>
      <c r="C98" s="233"/>
      <c r="D98" s="231"/>
      <c r="E98" s="203"/>
      <c r="F98" s="212"/>
      <c r="G98" s="214"/>
      <c r="H98" s="168"/>
      <c r="I98" s="168"/>
      <c r="J98" s="169"/>
      <c r="K98" s="170"/>
      <c r="L98" s="162"/>
      <c r="M98" s="171"/>
      <c r="N98" s="164"/>
    </row>
    <row r="99" s="127" customFormat="true" ht="12" hidden="false" customHeight="true" outlineLevel="0" collapsed="false">
      <c r="A99" s="199"/>
      <c r="B99" s="232"/>
      <c r="C99" s="233"/>
      <c r="D99" s="231"/>
      <c r="E99" s="203"/>
      <c r="F99" s="212"/>
      <c r="G99" s="214"/>
      <c r="H99" s="168"/>
      <c r="I99" s="168"/>
      <c r="J99" s="169"/>
      <c r="K99" s="170"/>
      <c r="L99" s="162"/>
      <c r="M99" s="171"/>
      <c r="N99" s="164"/>
    </row>
    <row r="100" s="127" customFormat="true" ht="12" hidden="false" customHeight="true" outlineLevel="0" collapsed="false">
      <c r="A100" s="194"/>
      <c r="B100" s="232"/>
      <c r="C100" s="233"/>
      <c r="D100" s="231"/>
      <c r="E100" s="203"/>
      <c r="F100" s="212"/>
      <c r="G100" s="214"/>
      <c r="H100" s="168"/>
      <c r="I100" s="168"/>
      <c r="J100" s="169"/>
      <c r="K100" s="170"/>
      <c r="L100" s="162"/>
      <c r="M100" s="171"/>
      <c r="N100" s="164"/>
    </row>
    <row r="101" s="127" customFormat="true" ht="12" hidden="false" customHeight="false" outlineLevel="0" collapsed="false">
      <c r="A101" s="199"/>
      <c r="B101" s="232"/>
      <c r="C101" s="233"/>
      <c r="D101" s="231"/>
      <c r="E101" s="203"/>
      <c r="F101" s="212"/>
      <c r="G101" s="214"/>
      <c r="H101" s="208"/>
      <c r="I101" s="209"/>
      <c r="J101" s="210"/>
      <c r="K101" s="211"/>
      <c r="L101" s="101"/>
      <c r="M101" s="203"/>
      <c r="N101" s="234"/>
    </row>
    <row r="102" s="127" customFormat="true" ht="12.75" hidden="false" customHeight="false" outlineLevel="0" collapsed="false">
      <c r="A102" s="194"/>
      <c r="B102" s="232"/>
      <c r="C102" s="233"/>
      <c r="D102" s="231"/>
      <c r="E102" s="203"/>
      <c r="F102" s="212"/>
      <c r="G102" s="214"/>
      <c r="H102" s="208"/>
      <c r="I102" s="209"/>
      <c r="J102" s="210"/>
      <c r="K102" s="211"/>
      <c r="L102" s="101"/>
      <c r="M102" s="203"/>
      <c r="N102" s="234"/>
    </row>
    <row r="103" s="127" customFormat="true" ht="12" hidden="false" customHeight="true" outlineLevel="0" collapsed="false">
      <c r="A103" s="199"/>
      <c r="B103" s="232"/>
      <c r="C103" s="233"/>
      <c r="D103" s="231"/>
      <c r="E103" s="203"/>
      <c r="F103" s="212"/>
      <c r="G103" s="214"/>
      <c r="H103" s="0"/>
      <c r="I103" s="0"/>
      <c r="J103" s="0"/>
      <c r="K103" s="0"/>
      <c r="L103" s="162"/>
      <c r="M103" s="171"/>
      <c r="N103" s="0"/>
    </row>
    <row r="104" s="127" customFormat="true" ht="12" hidden="false" customHeight="true" outlineLevel="0" collapsed="false">
      <c r="A104" s="194"/>
      <c r="B104" s="232"/>
      <c r="C104" s="233"/>
      <c r="D104" s="231"/>
      <c r="E104" s="203"/>
      <c r="F104" s="212"/>
      <c r="G104" s="214"/>
      <c r="H104" s="168"/>
      <c r="I104" s="168"/>
      <c r="J104" s="169"/>
      <c r="K104" s="170"/>
      <c r="L104" s="162"/>
      <c r="M104" s="171"/>
      <c r="N104" s="164"/>
    </row>
    <row r="105" s="127" customFormat="true" ht="12" hidden="false" customHeight="false" outlineLevel="0" collapsed="false">
      <c r="A105" s="199"/>
      <c r="B105" s="235"/>
      <c r="C105" s="236"/>
      <c r="D105" s="235"/>
      <c r="E105" s="212"/>
      <c r="F105" s="212"/>
      <c r="G105" s="214"/>
      <c r="H105" s="208"/>
      <c r="I105" s="209"/>
      <c r="J105" s="210"/>
      <c r="K105" s="211"/>
      <c r="L105" s="101"/>
      <c r="M105" s="203"/>
      <c r="N105" s="234"/>
    </row>
    <row r="106" s="127" customFormat="true" ht="12.75" hidden="false" customHeight="false" outlineLevel="0" collapsed="false">
      <c r="A106" s="194"/>
      <c r="B106" s="235"/>
      <c r="C106" s="236"/>
      <c r="D106" s="235"/>
      <c r="E106" s="212"/>
      <c r="F106" s="212"/>
      <c r="G106" s="214"/>
      <c r="H106" s="208"/>
      <c r="I106" s="209"/>
      <c r="J106" s="210"/>
      <c r="K106" s="211"/>
      <c r="L106" s="101"/>
      <c r="M106" s="203"/>
      <c r="N106" s="234"/>
    </row>
    <row r="107" s="127" customFormat="true" ht="12" hidden="false" customHeight="false" outlineLevel="0" collapsed="false">
      <c r="A107" s="199"/>
      <c r="B107" s="235"/>
      <c r="C107" s="236"/>
      <c r="D107" s="235"/>
      <c r="E107" s="212"/>
      <c r="F107" s="212"/>
      <c r="G107" s="214"/>
      <c r="H107" s="208"/>
      <c r="I107" s="209"/>
      <c r="J107" s="210"/>
      <c r="K107" s="211"/>
      <c r="L107" s="101"/>
      <c r="M107" s="203"/>
      <c r="N107" s="234"/>
    </row>
    <row r="108" s="127" customFormat="true" ht="12.75" hidden="false" customHeight="false" outlineLevel="0" collapsed="false">
      <c r="A108" s="194"/>
      <c r="B108" s="235"/>
      <c r="C108" s="236"/>
      <c r="D108" s="235"/>
      <c r="E108" s="212"/>
      <c r="F108" s="212"/>
      <c r="G108" s="214"/>
      <c r="H108" s="208"/>
      <c r="I108" s="209"/>
      <c r="J108" s="210"/>
      <c r="K108" s="211"/>
      <c r="L108" s="101"/>
      <c r="M108" s="203"/>
      <c r="N108" s="234"/>
    </row>
    <row r="109" s="127" customFormat="true" ht="12" hidden="false" customHeight="true" outlineLevel="0" collapsed="false">
      <c r="A109" s="199"/>
      <c r="B109" s="232"/>
      <c r="C109" s="233"/>
      <c r="D109" s="231"/>
      <c r="E109" s="203"/>
      <c r="F109" s="212"/>
      <c r="G109" s="214"/>
      <c r="H109" s="168"/>
      <c r="I109" s="168"/>
      <c r="J109" s="169"/>
      <c r="K109" s="170"/>
      <c r="L109" s="162"/>
      <c r="M109" s="171"/>
      <c r="N109" s="164"/>
    </row>
    <row r="110" s="127" customFormat="true" ht="12" hidden="false" customHeight="true" outlineLevel="0" collapsed="false">
      <c r="A110" s="194"/>
      <c r="B110" s="232"/>
      <c r="C110" s="233"/>
      <c r="D110" s="231"/>
      <c r="E110" s="203"/>
      <c r="F110" s="212"/>
      <c r="G110" s="214"/>
      <c r="H110" s="168"/>
      <c r="I110" s="168"/>
      <c r="J110" s="169"/>
      <c r="K110" s="170"/>
      <c r="L110" s="162"/>
      <c r="M110" s="171"/>
      <c r="N110" s="164"/>
    </row>
    <row r="111" s="127" customFormat="true" ht="12" hidden="false" customHeight="false" outlineLevel="0" collapsed="false">
      <c r="A111" s="199"/>
      <c r="B111" s="200"/>
      <c r="C111" s="201"/>
      <c r="D111" s="213"/>
      <c r="E111" s="203"/>
      <c r="F111" s="203"/>
      <c r="G111" s="214"/>
      <c r="H111" s="208"/>
      <c r="I111" s="209"/>
      <c r="J111" s="210"/>
      <c r="K111" s="211"/>
      <c r="L111" s="101"/>
      <c r="M111" s="203"/>
      <c r="N111" s="234"/>
    </row>
    <row r="112" s="127" customFormat="true" ht="12.75" hidden="false" customHeight="false" outlineLevel="0" collapsed="false">
      <c r="A112" s="194"/>
      <c r="B112" s="200"/>
      <c r="C112" s="237"/>
      <c r="D112" s="200"/>
      <c r="E112" s="238"/>
      <c r="F112" s="203"/>
      <c r="G112" s="239"/>
      <c r="H112" s="208"/>
      <c r="I112" s="209"/>
      <c r="J112" s="210"/>
      <c r="K112" s="211"/>
      <c r="L112" s="101"/>
      <c r="M112" s="203"/>
      <c r="N112" s="234"/>
    </row>
    <row r="113" s="127" customFormat="true" ht="12" hidden="false" customHeight="false" outlineLevel="0" collapsed="false">
      <c r="A113" s="199"/>
      <c r="B113" s="200"/>
      <c r="C113" s="201"/>
      <c r="D113" s="213"/>
      <c r="E113" s="203"/>
      <c r="F113" s="203"/>
      <c r="G113" s="214"/>
      <c r="H113" s="208"/>
      <c r="I113" s="209"/>
      <c r="J113" s="210"/>
      <c r="K113" s="211"/>
      <c r="L113" s="101"/>
      <c r="M113" s="203"/>
      <c r="N113" s="234"/>
    </row>
    <row r="114" s="127" customFormat="true" ht="12.75" hidden="false" customHeight="false" outlineLevel="0" collapsed="false">
      <c r="A114" s="194"/>
      <c r="B114" s="200"/>
      <c r="C114" s="237"/>
      <c r="D114" s="200"/>
      <c r="E114" s="238"/>
      <c r="F114" s="203"/>
      <c r="G114" s="239"/>
      <c r="H114" s="208"/>
      <c r="I114" s="209"/>
      <c r="J114" s="210"/>
      <c r="K114" s="211"/>
      <c r="L114" s="101"/>
      <c r="M114" s="203"/>
      <c r="N114" s="234"/>
    </row>
    <row r="115" s="127" customFormat="true" ht="12" hidden="false" customHeight="false" outlineLevel="0" collapsed="false">
      <c r="A115" s="199"/>
      <c r="B115" s="200"/>
      <c r="C115" s="201"/>
      <c r="D115" s="213"/>
      <c r="E115" s="203"/>
      <c r="F115" s="203"/>
      <c r="G115" s="214"/>
      <c r="H115" s="208"/>
      <c r="I115" s="209"/>
      <c r="J115" s="210"/>
      <c r="K115" s="211"/>
      <c r="L115" s="101"/>
      <c r="M115" s="203"/>
      <c r="N115" s="234"/>
    </row>
    <row r="116" s="127" customFormat="true" ht="12" hidden="false" customHeight="true" outlineLevel="0" collapsed="false">
      <c r="A116" s="194"/>
      <c r="B116" s="232"/>
      <c r="C116" s="233"/>
      <c r="D116" s="231"/>
      <c r="E116" s="203"/>
      <c r="F116" s="212"/>
      <c r="G116" s="214"/>
      <c r="H116" s="168"/>
      <c r="I116" s="168"/>
      <c r="J116" s="169"/>
      <c r="K116" s="170"/>
      <c r="L116" s="162"/>
      <c r="M116" s="171"/>
      <c r="N116" s="164"/>
    </row>
    <row r="117" s="127" customFormat="true" ht="12" hidden="false" customHeight="true" outlineLevel="0" collapsed="false">
      <c r="A117" s="199"/>
      <c r="B117" s="235"/>
      <c r="C117" s="236"/>
      <c r="D117" s="240"/>
      <c r="E117" s="212"/>
      <c r="F117" s="212"/>
      <c r="G117" s="241"/>
      <c r="H117" s="168"/>
      <c r="I117" s="168"/>
      <c r="J117" s="169"/>
      <c r="K117" s="170"/>
      <c r="L117" s="162"/>
      <c r="M117" s="171"/>
      <c r="N117" s="164"/>
    </row>
    <row r="118" s="127" customFormat="true" ht="12" hidden="false" customHeight="true" outlineLevel="0" collapsed="false">
      <c r="A118" s="200"/>
      <c r="B118" s="242"/>
      <c r="C118" s="236"/>
      <c r="D118" s="240"/>
      <c r="E118" s="212"/>
      <c r="F118" s="212"/>
      <c r="G118" s="241"/>
      <c r="H118" s="168"/>
      <c r="I118" s="168"/>
      <c r="J118" s="169"/>
      <c r="K118" s="170"/>
      <c r="L118" s="162"/>
      <c r="M118" s="171"/>
      <c r="N118" s="164"/>
    </row>
    <row r="119" s="127" customFormat="true" ht="12" hidden="false" customHeight="true" outlineLevel="0" collapsed="false">
      <c r="A119" s="199"/>
      <c r="B119" s="243"/>
      <c r="C119" s="244"/>
      <c r="D119" s="213"/>
      <c r="E119" s="203"/>
      <c r="F119" s="212"/>
      <c r="G119" s="245"/>
      <c r="H119" s="168"/>
      <c r="I119" s="168"/>
      <c r="J119" s="169"/>
      <c r="K119" s="170"/>
      <c r="L119" s="162"/>
      <c r="M119" s="171"/>
      <c r="N119" s="164"/>
    </row>
    <row r="120" s="127" customFormat="true" ht="12" hidden="false" customHeight="true" outlineLevel="0" collapsed="false">
      <c r="A120" s="246"/>
      <c r="B120" s="195"/>
      <c r="C120" s="101"/>
      <c r="D120" s="197"/>
      <c r="E120" s="197"/>
      <c r="F120" s="198"/>
      <c r="G120" s="164"/>
      <c r="H120" s="168"/>
      <c r="I120" s="168"/>
      <c r="J120" s="169"/>
      <c r="K120" s="170"/>
      <c r="L120" s="162"/>
      <c r="M120" s="171"/>
      <c r="N120" s="164"/>
    </row>
    <row r="121" s="127" customFormat="true" ht="12" hidden="false" customHeight="false" outlineLevel="0" collapsed="false">
      <c r="A121" s="199"/>
      <c r="B121" s="247"/>
      <c r="C121" s="101"/>
      <c r="D121" s="207"/>
      <c r="E121" s="207"/>
      <c r="F121" s="212"/>
      <c r="G121" s="207"/>
      <c r="H121" s="208"/>
      <c r="I121" s="209"/>
      <c r="J121" s="210"/>
      <c r="K121" s="211"/>
      <c r="L121" s="101"/>
      <c r="M121" s="203"/>
      <c r="N121" s="234"/>
    </row>
    <row r="122" s="127" customFormat="true" ht="12" hidden="false" customHeight="false" outlineLevel="0" collapsed="false">
      <c r="A122" s="200"/>
      <c r="B122" s="200"/>
      <c r="C122" s="236"/>
      <c r="D122" s="213"/>
      <c r="E122" s="203"/>
      <c r="F122" s="212"/>
      <c r="G122" s="205"/>
      <c r="H122" s="208"/>
      <c r="I122" s="209"/>
      <c r="J122" s="210"/>
      <c r="K122" s="211"/>
      <c r="L122" s="101"/>
      <c r="M122" s="203"/>
      <c r="N122" s="234"/>
    </row>
    <row r="123" s="127" customFormat="true" ht="12" hidden="false" customHeight="false" outlineLevel="0" collapsed="false">
      <c r="A123" s="199"/>
      <c r="B123" s="200"/>
      <c r="C123" s="206"/>
      <c r="D123" s="213"/>
      <c r="E123" s="203"/>
      <c r="F123" s="212"/>
      <c r="G123" s="207"/>
      <c r="H123" s="208"/>
      <c r="I123" s="209"/>
      <c r="J123" s="210"/>
      <c r="K123" s="211"/>
      <c r="L123" s="101"/>
      <c r="M123" s="203"/>
      <c r="N123" s="234"/>
    </row>
    <row r="124" s="127" customFormat="true" ht="12" hidden="false" customHeight="false" outlineLevel="0" collapsed="false">
      <c r="A124" s="200"/>
      <c r="B124" s="200"/>
      <c r="C124" s="201"/>
      <c r="D124" s="213"/>
      <c r="E124" s="203"/>
      <c r="F124" s="212"/>
      <c r="G124" s="205"/>
      <c r="H124" s="208"/>
      <c r="I124" s="209"/>
      <c r="J124" s="210"/>
      <c r="K124" s="211"/>
      <c r="L124" s="101"/>
      <c r="M124" s="203"/>
      <c r="N124" s="234"/>
    </row>
    <row r="125" s="127" customFormat="true" ht="12" hidden="false" customHeight="false" outlineLevel="0" collapsed="false">
      <c r="A125" s="199"/>
      <c r="B125" s="200"/>
      <c r="C125" s="206"/>
      <c r="D125" s="213"/>
      <c r="E125" s="203"/>
      <c r="F125" s="212"/>
      <c r="G125" s="207"/>
      <c r="H125" s="208"/>
      <c r="I125" s="209"/>
      <c r="J125" s="210"/>
      <c r="K125" s="211"/>
      <c r="L125" s="101"/>
      <c r="M125" s="203"/>
      <c r="N125" s="234"/>
    </row>
    <row r="126" s="127" customFormat="true" ht="12" hidden="false" customHeight="false" outlineLevel="0" collapsed="false">
      <c r="A126" s="200"/>
      <c r="B126" s="200"/>
      <c r="C126" s="201"/>
      <c r="D126" s="213"/>
      <c r="E126" s="203"/>
      <c r="F126" s="212"/>
      <c r="G126" s="205"/>
      <c r="H126" s="208"/>
      <c r="I126" s="209"/>
      <c r="J126" s="210"/>
      <c r="K126" s="211"/>
      <c r="L126" s="101"/>
      <c r="M126" s="203"/>
      <c r="N126" s="234"/>
    </row>
    <row r="127" s="127" customFormat="true" ht="12" hidden="false" customHeight="false" outlineLevel="0" collapsed="false">
      <c r="A127" s="199"/>
      <c r="B127" s="200"/>
      <c r="C127" s="206"/>
      <c r="D127" s="213"/>
      <c r="E127" s="203"/>
      <c r="F127" s="212"/>
      <c r="G127" s="207"/>
      <c r="H127" s="208"/>
      <c r="I127" s="209"/>
      <c r="J127" s="210"/>
      <c r="K127" s="211"/>
      <c r="L127" s="101"/>
      <c r="M127" s="203"/>
      <c r="N127" s="234"/>
    </row>
    <row r="128" s="127" customFormat="true" ht="12" hidden="false" customHeight="false" outlineLevel="0" collapsed="false">
      <c r="A128" s="200"/>
      <c r="B128" s="200"/>
      <c r="C128" s="201"/>
      <c r="D128" s="213"/>
      <c r="E128" s="203"/>
      <c r="F128" s="212"/>
      <c r="G128" s="205"/>
      <c r="H128" s="208"/>
      <c r="I128" s="209"/>
      <c r="J128" s="210"/>
      <c r="K128" s="211"/>
      <c r="L128" s="101"/>
      <c r="M128" s="203"/>
      <c r="N128" s="234"/>
    </row>
    <row r="129" s="127" customFormat="true" ht="12" hidden="false" customHeight="false" outlineLevel="0" collapsed="false">
      <c r="A129" s="199"/>
      <c r="B129" s="200"/>
      <c r="C129" s="201"/>
      <c r="D129" s="213"/>
      <c r="E129" s="203"/>
      <c r="F129" s="212"/>
      <c r="G129" s="205"/>
      <c r="H129" s="208"/>
      <c r="I129" s="209"/>
      <c r="J129" s="210"/>
      <c r="K129" s="211"/>
      <c r="L129" s="101"/>
      <c r="M129" s="203"/>
      <c r="N129" s="234"/>
    </row>
    <row r="130" s="127" customFormat="true" ht="12" hidden="false" customHeight="false" outlineLevel="0" collapsed="false">
      <c r="A130" s="200"/>
      <c r="B130" s="200"/>
      <c r="C130" s="201"/>
      <c r="D130" s="213"/>
      <c r="E130" s="203"/>
      <c r="F130" s="212"/>
      <c r="G130" s="205"/>
      <c r="H130" s="208"/>
      <c r="I130" s="209"/>
      <c r="J130" s="210"/>
      <c r="K130" s="211"/>
      <c r="L130" s="101"/>
      <c r="M130" s="203"/>
      <c r="N130" s="234"/>
    </row>
    <row r="131" s="127" customFormat="true" ht="12" hidden="false" customHeight="false" outlineLevel="0" collapsed="false">
      <c r="A131" s="199"/>
      <c r="B131" s="200"/>
      <c r="C131" s="206"/>
      <c r="D131" s="213"/>
      <c r="E131" s="203"/>
      <c r="F131" s="212"/>
      <c r="G131" s="205"/>
      <c r="H131" s="208"/>
      <c r="I131" s="209"/>
      <c r="J131" s="210"/>
      <c r="K131" s="211"/>
      <c r="L131" s="101"/>
      <c r="M131" s="203"/>
      <c r="N131" s="234"/>
    </row>
    <row r="132" s="127" customFormat="true" ht="12" hidden="false" customHeight="false" outlineLevel="0" collapsed="false">
      <c r="A132" s="200"/>
      <c r="B132" s="200"/>
      <c r="C132" s="201"/>
      <c r="D132" s="213"/>
      <c r="E132" s="203"/>
      <c r="F132" s="212"/>
      <c r="G132" s="214"/>
      <c r="H132" s="208"/>
      <c r="I132" s="209"/>
      <c r="J132" s="210"/>
      <c r="K132" s="211"/>
      <c r="L132" s="101"/>
      <c r="M132" s="203"/>
      <c r="N132" s="234"/>
    </row>
    <row r="133" s="127" customFormat="true" ht="12" hidden="false" customHeight="false" outlineLevel="0" collapsed="false">
      <c r="A133" s="199"/>
      <c r="B133" s="200"/>
      <c r="C133" s="201"/>
      <c r="D133" s="213"/>
      <c r="E133" s="203"/>
      <c r="F133" s="212"/>
      <c r="G133" s="214"/>
      <c r="H133" s="208"/>
      <c r="I133" s="209"/>
      <c r="J133" s="210"/>
      <c r="K133" s="211"/>
      <c r="L133" s="101"/>
      <c r="M133" s="203"/>
      <c r="N133" s="234"/>
    </row>
    <row r="134" s="127" customFormat="true" ht="12" hidden="false" customHeight="false" outlineLevel="0" collapsed="false">
      <c r="A134" s="200"/>
      <c r="B134" s="200"/>
      <c r="C134" s="201"/>
      <c r="D134" s="213"/>
      <c r="E134" s="203"/>
      <c r="F134" s="212"/>
      <c r="G134" s="214"/>
      <c r="H134" s="208"/>
      <c r="I134" s="209"/>
      <c r="J134" s="210"/>
      <c r="K134" s="211"/>
      <c r="L134" s="101"/>
      <c r="M134" s="203"/>
      <c r="N134" s="234"/>
    </row>
    <row r="135" s="127" customFormat="true" ht="12" hidden="false" customHeight="false" outlineLevel="0" collapsed="false">
      <c r="A135" s="199"/>
      <c r="B135" s="200"/>
      <c r="C135" s="201"/>
      <c r="D135" s="213"/>
      <c r="E135" s="203"/>
      <c r="F135" s="212"/>
      <c r="G135" s="205"/>
      <c r="H135" s="208"/>
      <c r="I135" s="209"/>
      <c r="J135" s="210"/>
      <c r="K135" s="211"/>
      <c r="L135" s="101"/>
      <c r="M135" s="203"/>
      <c r="N135" s="234"/>
    </row>
    <row r="136" s="127" customFormat="true" ht="15.75" hidden="false" customHeight="false" outlineLevel="0" collapsed="false">
      <c r="A136" s="200"/>
      <c r="B136" s="200"/>
      <c r="C136" s="201"/>
      <c r="D136" s="231"/>
      <c r="E136" s="203"/>
      <c r="F136" s="212"/>
      <c r="G136" s="214"/>
      <c r="H136" s="168"/>
      <c r="I136" s="168"/>
      <c r="J136" s="169"/>
      <c r="K136" s="170"/>
      <c r="L136" s="162"/>
      <c r="M136" s="171"/>
      <c r="N136" s="164"/>
    </row>
    <row r="137" s="127" customFormat="true" ht="12" hidden="false" customHeight="true" outlineLevel="0" collapsed="false">
      <c r="A137" s="199"/>
      <c r="B137" s="226"/>
      <c r="C137" s="201"/>
      <c r="D137" s="231"/>
      <c r="E137" s="203"/>
      <c r="F137" s="212"/>
      <c r="G137" s="205"/>
      <c r="H137" s="168"/>
      <c r="I137" s="168"/>
      <c r="J137" s="169"/>
      <c r="K137" s="170"/>
      <c r="L137" s="162"/>
      <c r="M137" s="171"/>
      <c r="N137" s="164"/>
    </row>
    <row r="138" s="127" customFormat="true" ht="15.75" hidden="false" customHeight="false" outlineLevel="0" collapsed="false">
      <c r="A138" s="200"/>
      <c r="B138" s="200"/>
      <c r="C138" s="201"/>
      <c r="D138" s="231"/>
      <c r="E138" s="203"/>
      <c r="F138" s="212"/>
      <c r="G138" s="214"/>
      <c r="H138" s="168"/>
      <c r="I138" s="168"/>
      <c r="J138" s="169"/>
      <c r="K138" s="170"/>
      <c r="L138" s="162"/>
      <c r="M138" s="171"/>
      <c r="N138" s="164"/>
    </row>
    <row r="139" s="127" customFormat="true" ht="12" hidden="false" customHeight="true" outlineLevel="0" collapsed="false">
      <c r="A139" s="199"/>
      <c r="B139" s="228"/>
      <c r="C139" s="201"/>
      <c r="D139" s="231"/>
      <c r="E139" s="203"/>
      <c r="F139" s="212"/>
      <c r="G139" s="205"/>
      <c r="H139" s="168"/>
      <c r="I139" s="168"/>
      <c r="J139" s="169"/>
      <c r="K139" s="170"/>
      <c r="L139" s="162"/>
      <c r="M139" s="171"/>
      <c r="N139" s="164"/>
    </row>
    <row r="140" s="127" customFormat="true" ht="12" hidden="false" customHeight="false" outlineLevel="0" collapsed="false">
      <c r="A140" s="200"/>
      <c r="B140" s="200"/>
      <c r="C140" s="201"/>
      <c r="D140" s="213"/>
      <c r="E140" s="203"/>
      <c r="F140" s="212"/>
      <c r="G140" s="214"/>
      <c r="H140" s="208"/>
      <c r="I140" s="209"/>
      <c r="J140" s="210"/>
      <c r="K140" s="211"/>
      <c r="L140" s="101"/>
      <c r="M140" s="203"/>
      <c r="N140" s="234"/>
    </row>
    <row r="141" s="127" customFormat="true" ht="12" hidden="false" customHeight="false" outlineLevel="0" collapsed="false">
      <c r="A141" s="199"/>
      <c r="B141" s="200"/>
      <c r="C141" s="201"/>
      <c r="D141" s="213"/>
      <c r="E141" s="203"/>
      <c r="F141" s="212"/>
      <c r="G141" s="205"/>
      <c r="H141" s="208"/>
      <c r="I141" s="209"/>
      <c r="J141" s="210"/>
      <c r="K141" s="211"/>
      <c r="L141" s="101"/>
      <c r="M141" s="203"/>
      <c r="N141" s="234"/>
    </row>
    <row r="142" s="127" customFormat="true" ht="12" hidden="false" customHeight="false" outlineLevel="0" collapsed="false">
      <c r="A142" s="200"/>
      <c r="B142" s="200"/>
      <c r="C142" s="201"/>
      <c r="D142" s="213"/>
      <c r="E142" s="203"/>
      <c r="F142" s="212"/>
      <c r="G142" s="214"/>
      <c r="H142" s="208"/>
      <c r="I142" s="209"/>
      <c r="J142" s="210"/>
      <c r="K142" s="211"/>
      <c r="L142" s="101"/>
      <c r="M142" s="203"/>
      <c r="N142" s="234"/>
    </row>
    <row r="143" s="127" customFormat="true" ht="12" hidden="false" customHeight="false" outlineLevel="0" collapsed="false">
      <c r="A143" s="199"/>
      <c r="B143" s="200"/>
      <c r="C143" s="201"/>
      <c r="D143" s="213"/>
      <c r="E143" s="203"/>
      <c r="F143" s="212"/>
      <c r="G143" s="214"/>
      <c r="H143" s="208"/>
      <c r="I143" s="209"/>
      <c r="J143" s="210"/>
      <c r="K143" s="211"/>
      <c r="L143" s="101"/>
      <c r="M143" s="203"/>
      <c r="N143" s="234"/>
    </row>
    <row r="144" s="127" customFormat="true" ht="12" hidden="false" customHeight="false" outlineLevel="0" collapsed="false">
      <c r="A144" s="200"/>
      <c r="B144" s="200"/>
      <c r="C144" s="201"/>
      <c r="D144" s="213"/>
      <c r="E144" s="203"/>
      <c r="F144" s="212"/>
      <c r="G144" s="214"/>
      <c r="H144" s="208"/>
      <c r="I144" s="209"/>
      <c r="J144" s="210"/>
      <c r="K144" s="211"/>
      <c r="L144" s="101"/>
      <c r="M144" s="203"/>
      <c r="N144" s="234"/>
    </row>
    <row r="145" s="127" customFormat="true" ht="12" hidden="false" customHeight="false" outlineLevel="0" collapsed="false">
      <c r="A145" s="199"/>
      <c r="B145" s="200"/>
      <c r="C145" s="201"/>
      <c r="D145" s="213"/>
      <c r="E145" s="203"/>
      <c r="F145" s="212"/>
      <c r="G145" s="205"/>
      <c r="H145" s="208"/>
      <c r="I145" s="209"/>
      <c r="J145" s="210"/>
      <c r="K145" s="211"/>
      <c r="L145" s="101"/>
      <c r="M145" s="203"/>
      <c r="N145" s="234"/>
    </row>
    <row r="146" s="127" customFormat="true" ht="12" hidden="false" customHeight="false" outlineLevel="0" collapsed="false">
      <c r="A146" s="200"/>
      <c r="B146" s="200"/>
      <c r="C146" s="201"/>
      <c r="D146" s="213"/>
      <c r="E146" s="203"/>
      <c r="F146" s="212"/>
      <c r="G146" s="214"/>
      <c r="H146" s="208"/>
      <c r="I146" s="209"/>
      <c r="J146" s="210"/>
      <c r="K146" s="211"/>
      <c r="L146" s="101"/>
      <c r="M146" s="203"/>
      <c r="N146" s="234"/>
    </row>
    <row r="147" s="127" customFormat="true" ht="12" hidden="false" customHeight="false" outlineLevel="0" collapsed="false">
      <c r="A147" s="199"/>
      <c r="B147" s="200"/>
      <c r="C147" s="201"/>
      <c r="D147" s="213"/>
      <c r="E147" s="203"/>
      <c r="F147" s="212"/>
      <c r="G147" s="214"/>
      <c r="H147" s="208"/>
      <c r="I147" s="209"/>
      <c r="J147" s="210"/>
      <c r="K147" s="211"/>
      <c r="L147" s="101"/>
      <c r="M147" s="203"/>
      <c r="N147" s="234"/>
    </row>
    <row r="148" s="127" customFormat="true" ht="12" hidden="false" customHeight="false" outlineLevel="0" collapsed="false">
      <c r="A148" s="200"/>
      <c r="B148" s="200"/>
      <c r="C148" s="201"/>
      <c r="D148" s="213"/>
      <c r="E148" s="203"/>
      <c r="F148" s="212"/>
      <c r="G148" s="214"/>
      <c r="H148" s="208"/>
      <c r="I148" s="209"/>
      <c r="J148" s="210"/>
      <c r="K148" s="211"/>
      <c r="L148" s="101"/>
      <c r="M148" s="203"/>
      <c r="N148" s="234"/>
    </row>
    <row r="149" s="127" customFormat="true" ht="12" hidden="false" customHeight="false" outlineLevel="0" collapsed="false">
      <c r="A149" s="199"/>
      <c r="B149" s="200"/>
      <c r="C149" s="201"/>
      <c r="D149" s="213"/>
      <c r="E149" s="203"/>
      <c r="F149" s="212"/>
      <c r="G149" s="214"/>
      <c r="H149" s="208"/>
      <c r="I149" s="209"/>
      <c r="J149" s="210"/>
      <c r="K149" s="211"/>
      <c r="L149" s="101"/>
      <c r="M149" s="203"/>
      <c r="N149" s="234"/>
    </row>
    <row r="150" s="127" customFormat="true" ht="12" hidden="false" customHeight="false" outlineLevel="0" collapsed="false">
      <c r="A150" s="200"/>
      <c r="B150" s="232"/>
      <c r="C150" s="233"/>
      <c r="D150" s="231"/>
      <c r="E150" s="203"/>
      <c r="F150" s="212"/>
      <c r="G150" s="214"/>
      <c r="H150" s="208"/>
      <c r="I150" s="209"/>
      <c r="J150" s="210"/>
      <c r="K150" s="211"/>
      <c r="L150" s="101"/>
      <c r="M150" s="203"/>
      <c r="N150" s="234"/>
    </row>
    <row r="151" s="127" customFormat="true" ht="12" hidden="false" customHeight="false" outlineLevel="0" collapsed="false">
      <c r="A151" s="199"/>
      <c r="B151" s="232"/>
      <c r="C151" s="233"/>
      <c r="D151" s="231"/>
      <c r="E151" s="203"/>
      <c r="F151" s="212"/>
      <c r="G151" s="214"/>
      <c r="H151" s="208"/>
      <c r="I151" s="209"/>
      <c r="J151" s="210"/>
      <c r="K151" s="211"/>
      <c r="L151" s="101"/>
      <c r="M151" s="203"/>
      <c r="N151" s="234"/>
    </row>
    <row r="152" s="127" customFormat="true" ht="12" hidden="false" customHeight="false" outlineLevel="0" collapsed="false">
      <c r="A152" s="200"/>
      <c r="B152" s="200"/>
      <c r="C152" s="201"/>
      <c r="D152" s="213"/>
      <c r="E152" s="203"/>
      <c r="F152" s="203"/>
      <c r="G152" s="214"/>
      <c r="H152" s="208"/>
      <c r="I152" s="209"/>
      <c r="J152" s="210"/>
      <c r="K152" s="211"/>
      <c r="L152" s="101"/>
      <c r="M152" s="203"/>
      <c r="N152" s="234"/>
    </row>
    <row r="153" s="127" customFormat="true" ht="12" hidden="false" customHeight="false" outlineLevel="0" collapsed="false">
      <c r="A153" s="199"/>
      <c r="B153" s="200"/>
      <c r="C153" s="237"/>
      <c r="D153" s="200"/>
      <c r="E153" s="238"/>
      <c r="F153" s="203"/>
      <c r="G153" s="239"/>
      <c r="H153" s="208"/>
      <c r="I153" s="209"/>
      <c r="J153" s="210"/>
      <c r="K153" s="211"/>
      <c r="L153" s="101"/>
      <c r="M153" s="203"/>
      <c r="N153" s="234"/>
    </row>
    <row r="154" s="127" customFormat="true" ht="12" hidden="false" customHeight="false" outlineLevel="0" collapsed="false">
      <c r="A154" s="200"/>
      <c r="B154" s="200"/>
      <c r="C154" s="201"/>
      <c r="D154" s="213"/>
      <c r="E154" s="203"/>
      <c r="F154" s="203"/>
      <c r="G154" s="214"/>
      <c r="H154" s="208"/>
      <c r="I154" s="209"/>
      <c r="J154" s="210"/>
      <c r="K154" s="211"/>
      <c r="L154" s="101"/>
      <c r="M154" s="203"/>
      <c r="N154" s="234"/>
    </row>
    <row r="155" s="127" customFormat="true" ht="12" hidden="false" customHeight="false" outlineLevel="0" collapsed="false">
      <c r="A155" s="199"/>
      <c r="B155" s="200"/>
      <c r="C155" s="237"/>
      <c r="D155" s="200"/>
      <c r="E155" s="238"/>
      <c r="F155" s="203"/>
      <c r="G155" s="239"/>
      <c r="H155" s="208"/>
      <c r="I155" s="209"/>
      <c r="J155" s="210"/>
      <c r="K155" s="211"/>
      <c r="L155" s="101"/>
      <c r="M155" s="203"/>
      <c r="N155" s="234"/>
    </row>
    <row r="156" s="127" customFormat="true" ht="12" hidden="false" customHeight="false" outlineLevel="0" collapsed="false">
      <c r="A156" s="200"/>
      <c r="B156" s="200"/>
      <c r="C156" s="201"/>
      <c r="D156" s="213"/>
      <c r="E156" s="203"/>
      <c r="F156" s="203"/>
      <c r="G156" s="214"/>
      <c r="H156" s="208"/>
      <c r="I156" s="209"/>
      <c r="J156" s="210"/>
      <c r="K156" s="211"/>
      <c r="L156" s="101"/>
      <c r="M156" s="203"/>
      <c r="N156" s="234"/>
    </row>
    <row r="157" s="127" customFormat="true" ht="12" hidden="false" customHeight="false" outlineLevel="0" collapsed="false">
      <c r="A157" s="199"/>
      <c r="B157" s="200"/>
      <c r="C157" s="237"/>
      <c r="D157" s="200"/>
      <c r="E157" s="238"/>
      <c r="F157" s="203"/>
      <c r="G157" s="239"/>
      <c r="H157" s="208"/>
      <c r="I157" s="209"/>
      <c r="J157" s="210"/>
      <c r="K157" s="211"/>
      <c r="L157" s="101"/>
      <c r="M157" s="203"/>
      <c r="N157" s="234"/>
    </row>
    <row r="158" s="127" customFormat="true" ht="12" hidden="false" customHeight="false" outlineLevel="0" collapsed="false">
      <c r="A158" s="200"/>
      <c r="B158" s="235"/>
      <c r="C158" s="236"/>
      <c r="D158" s="213"/>
      <c r="E158" s="212"/>
      <c r="F158" s="212"/>
      <c r="G158" s="241"/>
      <c r="H158" s="208"/>
      <c r="I158" s="209"/>
      <c r="J158" s="210"/>
      <c r="K158" s="211"/>
      <c r="L158" s="101"/>
      <c r="M158" s="203"/>
      <c r="N158" s="234"/>
    </row>
    <row r="159" s="127" customFormat="true" ht="12" hidden="false" customHeight="false" outlineLevel="0" collapsed="false">
      <c r="A159" s="199"/>
      <c r="B159" s="242"/>
      <c r="C159" s="236"/>
      <c r="D159" s="213"/>
      <c r="E159" s="212"/>
      <c r="F159" s="212"/>
      <c r="G159" s="241"/>
      <c r="H159" s="208"/>
      <c r="I159" s="209"/>
      <c r="J159" s="210"/>
      <c r="K159" s="211"/>
      <c r="L159" s="101"/>
      <c r="M159" s="203"/>
      <c r="N159" s="234"/>
    </row>
    <row r="160" s="127" customFormat="true" ht="12.75" hidden="false" customHeight="false" outlineLevel="0" collapsed="false">
      <c r="A160" s="199"/>
      <c r="B160" s="243"/>
      <c r="C160" s="244"/>
      <c r="D160" s="213"/>
      <c r="E160" s="203"/>
      <c r="F160" s="212"/>
      <c r="G160" s="245"/>
      <c r="H160" s="208"/>
      <c r="I160" s="209"/>
      <c r="J160" s="210"/>
      <c r="K160" s="211"/>
      <c r="L160" s="101"/>
      <c r="M160" s="203"/>
      <c r="N160" s="234"/>
    </row>
    <row r="161" s="127" customFormat="true" ht="12" hidden="false" customHeight="false" outlineLevel="0" collapsed="false">
      <c r="A161" s="248"/>
      <c r="B161" s="249"/>
      <c r="C161" s="250"/>
      <c r="D161" s="217"/>
      <c r="E161" s="204"/>
      <c r="F161" s="204"/>
      <c r="G161" s="251"/>
      <c r="H161" s="208"/>
      <c r="I161" s="209"/>
      <c r="J161" s="210"/>
      <c r="K161" s="211"/>
      <c r="L161" s="101"/>
      <c r="M161" s="203"/>
      <c r="N161" s="234"/>
    </row>
    <row r="162" s="127" customFormat="true" ht="12" hidden="false" customHeight="false" outlineLevel="0" collapsed="false">
      <c r="A162" s="248"/>
      <c r="B162" s="252"/>
      <c r="C162" s="253"/>
      <c r="D162" s="254"/>
      <c r="E162" s="207"/>
      <c r="F162" s="204"/>
      <c r="G162" s="254"/>
      <c r="H162" s="208"/>
      <c r="I162" s="209"/>
      <c r="J162" s="210"/>
      <c r="K162" s="211"/>
      <c r="L162" s="101"/>
      <c r="M162" s="203"/>
      <c r="N162" s="234"/>
    </row>
    <row r="163" s="127" customFormat="true" ht="12" hidden="false" customHeight="false" outlineLevel="0" collapsed="false">
      <c r="A163" s="248"/>
      <c r="B163" s="235"/>
      <c r="C163" s="250"/>
      <c r="D163" s="255"/>
      <c r="E163" s="212"/>
      <c r="F163" s="204"/>
      <c r="G163" s="218"/>
      <c r="H163" s="208"/>
      <c r="I163" s="209"/>
      <c r="J163" s="210"/>
      <c r="K163" s="211"/>
      <c r="L163" s="101"/>
      <c r="M163" s="203"/>
      <c r="N163" s="234"/>
    </row>
    <row r="164" s="127" customFormat="true" ht="12" hidden="false" customHeight="false" outlineLevel="0" collapsed="false">
      <c r="A164" s="248"/>
      <c r="B164" s="235"/>
      <c r="C164" s="250"/>
      <c r="D164" s="255"/>
      <c r="E164" s="212"/>
      <c r="F164" s="204"/>
      <c r="G164" s="218"/>
      <c r="H164" s="208"/>
      <c r="I164" s="209"/>
      <c r="J164" s="210"/>
      <c r="K164" s="211"/>
      <c r="L164" s="101"/>
      <c r="M164" s="203"/>
      <c r="N164" s="234"/>
    </row>
    <row r="165" s="127" customFormat="true" ht="12" hidden="false" customHeight="false" outlineLevel="0" collapsed="false">
      <c r="A165" s="248"/>
      <c r="B165" s="235"/>
      <c r="C165" s="250"/>
      <c r="D165" s="255"/>
      <c r="E165" s="212"/>
      <c r="F165" s="204"/>
      <c r="G165" s="218"/>
      <c r="H165" s="208"/>
      <c r="I165" s="209"/>
      <c r="J165" s="210"/>
      <c r="K165" s="211"/>
      <c r="L165" s="101"/>
      <c r="M165" s="203"/>
      <c r="N165" s="234"/>
    </row>
    <row r="166" s="127" customFormat="true" ht="12" hidden="false" customHeight="false" outlineLevel="0" collapsed="false">
      <c r="A166" s="248"/>
      <c r="B166" s="235"/>
      <c r="C166" s="250"/>
      <c r="D166" s="255"/>
      <c r="E166" s="212"/>
      <c r="F166" s="204"/>
      <c r="G166" s="218"/>
      <c r="H166" s="208"/>
      <c r="I166" s="209"/>
      <c r="J166" s="210"/>
      <c r="K166" s="211"/>
      <c r="L166" s="101"/>
      <c r="M166" s="203"/>
      <c r="N166" s="234"/>
    </row>
    <row r="167" s="127" customFormat="true" ht="12" hidden="false" customHeight="false" outlineLevel="0" collapsed="false">
      <c r="A167" s="248"/>
      <c r="B167" s="235"/>
      <c r="C167" s="250"/>
      <c r="D167" s="255"/>
      <c r="E167" s="212"/>
      <c r="F167" s="204"/>
      <c r="G167" s="218"/>
      <c r="H167" s="208"/>
      <c r="I167" s="209"/>
      <c r="J167" s="210"/>
      <c r="K167" s="211"/>
      <c r="L167" s="101"/>
      <c r="M167" s="203"/>
      <c r="N167" s="234"/>
    </row>
    <row r="168" s="127" customFormat="true" ht="12" hidden="false" customHeight="false" outlineLevel="0" collapsed="false">
      <c r="A168" s="248"/>
      <c r="B168" s="235"/>
      <c r="C168" s="250"/>
      <c r="D168" s="255"/>
      <c r="E168" s="212"/>
      <c r="F168" s="204"/>
      <c r="G168" s="218"/>
      <c r="H168" s="208"/>
      <c r="I168" s="209"/>
      <c r="J168" s="210"/>
      <c r="K168" s="211"/>
      <c r="L168" s="101"/>
      <c r="M168" s="203"/>
      <c r="N168" s="234"/>
    </row>
    <row r="169" s="127" customFormat="true" ht="12" hidden="false" customHeight="false" outlineLevel="0" collapsed="false">
      <c r="A169" s="248"/>
      <c r="B169" s="235"/>
      <c r="C169" s="250"/>
      <c r="D169" s="255"/>
      <c r="E169" s="212"/>
      <c r="F169" s="204"/>
      <c r="G169" s="218"/>
      <c r="H169" s="208"/>
      <c r="I169" s="209"/>
      <c r="J169" s="210"/>
      <c r="K169" s="211"/>
      <c r="L169" s="101"/>
      <c r="M169" s="203"/>
      <c r="N169" s="234"/>
    </row>
    <row r="170" s="127" customFormat="true" ht="12" hidden="false" customHeight="false" outlineLevel="0" collapsed="false">
      <c r="A170" s="248"/>
      <c r="B170" s="235"/>
      <c r="C170" s="250"/>
      <c r="D170" s="255"/>
      <c r="E170" s="212"/>
      <c r="F170" s="204"/>
      <c r="G170" s="218"/>
      <c r="H170" s="208"/>
      <c r="I170" s="209"/>
      <c r="J170" s="210"/>
      <c r="K170" s="211"/>
      <c r="L170" s="101"/>
      <c r="M170" s="203"/>
      <c r="N170" s="234"/>
    </row>
    <row r="171" s="127" customFormat="true" ht="12" hidden="false" customHeight="false" outlineLevel="0" collapsed="false">
      <c r="A171" s="248"/>
      <c r="B171" s="235"/>
      <c r="C171" s="250"/>
      <c r="D171" s="255"/>
      <c r="E171" s="212"/>
      <c r="F171" s="204"/>
      <c r="G171" s="218"/>
      <c r="H171" s="208"/>
      <c r="I171" s="209"/>
      <c r="J171" s="210"/>
      <c r="K171" s="211"/>
      <c r="L171" s="101"/>
      <c r="M171" s="203"/>
      <c r="N171" s="234"/>
    </row>
    <row r="172" s="127" customFormat="true" ht="12" hidden="false" customHeight="false" outlineLevel="0" collapsed="false">
      <c r="A172" s="248"/>
      <c r="B172" s="235"/>
      <c r="C172" s="250"/>
      <c r="D172" s="255"/>
      <c r="E172" s="212"/>
      <c r="F172" s="204"/>
      <c r="G172" s="218"/>
      <c r="H172" s="208"/>
      <c r="I172" s="209"/>
      <c r="J172" s="210"/>
      <c r="K172" s="211"/>
      <c r="L172" s="101"/>
      <c r="M172" s="203"/>
      <c r="N172" s="234"/>
    </row>
    <row r="173" s="127" customFormat="true" ht="12" hidden="false" customHeight="false" outlineLevel="0" collapsed="false">
      <c r="A173" s="248"/>
      <c r="B173" s="235"/>
      <c r="C173" s="250"/>
      <c r="D173" s="255"/>
      <c r="E173" s="212"/>
      <c r="F173" s="204"/>
      <c r="G173" s="218"/>
      <c r="H173" s="208"/>
      <c r="I173" s="209"/>
      <c r="J173" s="210"/>
      <c r="K173" s="211"/>
      <c r="L173" s="101"/>
      <c r="M173" s="203"/>
      <c r="N173" s="234"/>
    </row>
    <row r="174" s="127" customFormat="true" ht="12" hidden="false" customHeight="false" outlineLevel="0" collapsed="false">
      <c r="A174" s="248"/>
      <c r="B174" s="235"/>
      <c r="C174" s="250"/>
      <c r="D174" s="255"/>
      <c r="E174" s="212"/>
      <c r="F174" s="204"/>
      <c r="G174" s="218"/>
      <c r="H174" s="208"/>
      <c r="I174" s="209"/>
      <c r="J174" s="210"/>
      <c r="K174" s="211"/>
      <c r="L174" s="101"/>
      <c r="M174" s="203"/>
      <c r="N174" s="234"/>
    </row>
    <row r="175" s="127" customFormat="true" ht="12" hidden="false" customHeight="false" outlineLevel="0" collapsed="false">
      <c r="A175" s="248"/>
      <c r="B175" s="235"/>
      <c r="C175" s="250"/>
      <c r="D175" s="256"/>
      <c r="E175" s="212"/>
      <c r="F175" s="204"/>
      <c r="G175" s="218"/>
      <c r="H175" s="208"/>
      <c r="I175" s="209"/>
      <c r="J175" s="210"/>
      <c r="K175" s="211"/>
      <c r="L175" s="101"/>
      <c r="M175" s="203"/>
      <c r="N175" s="234"/>
    </row>
    <row r="176" s="127" customFormat="true" ht="12" hidden="false" customHeight="false" outlineLevel="0" collapsed="false">
      <c r="A176" s="248"/>
      <c r="B176" s="235"/>
      <c r="C176" s="250"/>
      <c r="D176" s="255"/>
      <c r="E176" s="212"/>
      <c r="F176" s="204"/>
      <c r="G176" s="218"/>
      <c r="H176" s="208"/>
      <c r="I176" s="209"/>
      <c r="J176" s="210"/>
      <c r="K176" s="211"/>
      <c r="L176" s="101"/>
      <c r="M176" s="203"/>
      <c r="N176" s="234"/>
    </row>
    <row r="177" s="127" customFormat="true" ht="12" hidden="false" customHeight="false" outlineLevel="0" collapsed="false">
      <c r="A177" s="248"/>
      <c r="B177" s="235"/>
      <c r="C177" s="250"/>
      <c r="D177" s="255"/>
      <c r="E177" s="212"/>
      <c r="F177" s="204"/>
      <c r="G177" s="218"/>
      <c r="H177" s="208"/>
      <c r="I177" s="209"/>
      <c r="J177" s="210"/>
      <c r="K177" s="211"/>
      <c r="L177" s="101"/>
      <c r="M177" s="203"/>
      <c r="N177" s="234"/>
    </row>
    <row r="178" s="127" customFormat="true" ht="12" hidden="false" customHeight="false" outlineLevel="0" collapsed="false">
      <c r="A178" s="248"/>
      <c r="B178" s="235"/>
      <c r="C178" s="250"/>
      <c r="D178" s="255"/>
      <c r="E178" s="212"/>
      <c r="F178" s="204"/>
      <c r="G178" s="218"/>
      <c r="H178" s="208"/>
      <c r="I178" s="209"/>
      <c r="J178" s="210"/>
      <c r="K178" s="211"/>
      <c r="L178" s="101"/>
      <c r="M178" s="203"/>
      <c r="N178" s="234"/>
    </row>
    <row r="179" s="127" customFormat="true" ht="12" hidden="false" customHeight="false" outlineLevel="0" collapsed="false">
      <c r="A179" s="248"/>
      <c r="B179" s="235"/>
      <c r="C179" s="250"/>
      <c r="D179" s="255"/>
      <c r="E179" s="212"/>
      <c r="F179" s="204"/>
      <c r="G179" s="218"/>
      <c r="H179" s="208"/>
      <c r="I179" s="209"/>
      <c r="J179" s="210"/>
      <c r="K179" s="211"/>
      <c r="L179" s="101"/>
      <c r="M179" s="203"/>
      <c r="N179" s="234"/>
    </row>
    <row r="180" s="127" customFormat="true" ht="12" hidden="false" customHeight="false" outlineLevel="0" collapsed="false">
      <c r="A180" s="248"/>
      <c r="B180" s="235"/>
      <c r="C180" s="250"/>
      <c r="D180" s="255"/>
      <c r="E180" s="212"/>
      <c r="F180" s="204"/>
      <c r="G180" s="218"/>
      <c r="H180" s="208"/>
      <c r="I180" s="209"/>
      <c r="J180" s="210"/>
      <c r="K180" s="211"/>
      <c r="L180" s="101"/>
      <c r="M180" s="203"/>
      <c r="N180" s="234"/>
    </row>
    <row r="181" s="127" customFormat="true" ht="12" hidden="false" customHeight="false" outlineLevel="0" collapsed="false">
      <c r="A181" s="248"/>
      <c r="B181" s="235"/>
      <c r="C181" s="250"/>
      <c r="D181" s="255"/>
      <c r="E181" s="212"/>
      <c r="F181" s="204"/>
      <c r="G181" s="218"/>
      <c r="H181" s="208"/>
      <c r="I181" s="209"/>
      <c r="J181" s="210"/>
      <c r="K181" s="211"/>
      <c r="L181" s="101"/>
      <c r="M181" s="203"/>
      <c r="N181" s="234"/>
    </row>
    <row r="182" s="127" customFormat="true" ht="12" hidden="false" customHeight="false" outlineLevel="0" collapsed="false">
      <c r="A182" s="248"/>
      <c r="B182" s="235"/>
      <c r="C182" s="250"/>
      <c r="D182" s="255"/>
      <c r="E182" s="212"/>
      <c r="F182" s="204"/>
      <c r="G182" s="218"/>
      <c r="H182" s="208"/>
      <c r="I182" s="209"/>
      <c r="J182" s="210"/>
      <c r="K182" s="211"/>
      <c r="L182" s="101"/>
      <c r="M182" s="203"/>
      <c r="N182" s="234"/>
    </row>
    <row r="183" s="127" customFormat="true" ht="12" hidden="false" customHeight="false" outlineLevel="0" collapsed="false">
      <c r="A183" s="248"/>
      <c r="B183" s="235"/>
      <c r="C183" s="257"/>
      <c r="D183" s="258"/>
      <c r="E183" s="212"/>
      <c r="F183" s="204"/>
      <c r="G183" s="258"/>
      <c r="H183" s="208"/>
      <c r="I183" s="209"/>
      <c r="J183" s="210"/>
      <c r="K183" s="211"/>
      <c r="L183" s="101"/>
      <c r="M183" s="203"/>
      <c r="N183" s="234"/>
    </row>
    <row r="184" s="127" customFormat="true" ht="12.75" hidden="false" customHeight="false" outlineLevel="0" collapsed="false">
      <c r="A184" s="248"/>
      <c r="B184" s="235"/>
      <c r="C184" s="250"/>
      <c r="D184" s="255"/>
      <c r="E184" s="212"/>
      <c r="F184" s="204"/>
      <c r="G184" s="4"/>
      <c r="H184" s="208"/>
      <c r="I184" s="209"/>
      <c r="J184" s="210"/>
      <c r="K184" s="211"/>
      <c r="L184" s="101"/>
      <c r="M184" s="203"/>
      <c r="N184" s="234"/>
    </row>
    <row r="185" s="127" customFormat="true" ht="12" hidden="false" customHeight="false" outlineLevel="0" collapsed="false">
      <c r="A185" s="248"/>
      <c r="B185" s="235"/>
      <c r="C185" s="250"/>
      <c r="D185" s="255"/>
      <c r="E185" s="212"/>
      <c r="F185" s="204"/>
      <c r="G185" s="218"/>
      <c r="H185" s="208"/>
      <c r="I185" s="209"/>
      <c r="J185" s="210"/>
      <c r="K185" s="211"/>
      <c r="L185" s="101"/>
      <c r="M185" s="203"/>
      <c r="N185" s="234"/>
    </row>
    <row r="186" s="127" customFormat="true" ht="12" hidden="false" customHeight="false" outlineLevel="0" collapsed="false">
      <c r="A186" s="248"/>
      <c r="B186" s="235"/>
      <c r="C186" s="250"/>
      <c r="D186" s="255"/>
      <c r="E186" s="212"/>
      <c r="F186" s="204"/>
      <c r="G186" s="218"/>
      <c r="H186" s="208"/>
      <c r="I186" s="209"/>
      <c r="J186" s="210"/>
      <c r="K186" s="211"/>
      <c r="L186" s="101"/>
      <c r="M186" s="203"/>
      <c r="N186" s="234"/>
    </row>
    <row r="187" s="127" customFormat="true" ht="12" hidden="false" customHeight="false" outlineLevel="0" collapsed="false">
      <c r="A187" s="248"/>
      <c r="B187" s="235"/>
      <c r="C187" s="250"/>
      <c r="D187" s="255"/>
      <c r="E187" s="212"/>
      <c r="F187" s="204"/>
      <c r="G187" s="218"/>
      <c r="H187" s="208"/>
      <c r="I187" s="209"/>
      <c r="J187" s="210"/>
      <c r="K187" s="211"/>
      <c r="L187" s="101"/>
      <c r="M187" s="203"/>
      <c r="N187" s="234"/>
    </row>
    <row r="188" s="127" customFormat="true" ht="12" hidden="false" customHeight="false" outlineLevel="0" collapsed="false">
      <c r="A188" s="248"/>
      <c r="B188" s="235"/>
      <c r="C188" s="250"/>
      <c r="D188" s="255"/>
      <c r="E188" s="212"/>
      <c r="F188" s="204"/>
      <c r="G188" s="218"/>
      <c r="H188" s="208"/>
      <c r="I188" s="209"/>
      <c r="J188" s="210"/>
      <c r="K188" s="211"/>
      <c r="L188" s="101"/>
      <c r="M188" s="203"/>
      <c r="N188" s="234"/>
    </row>
    <row r="189" s="127" customFormat="true" ht="12" hidden="false" customHeight="false" outlineLevel="0" collapsed="false">
      <c r="A189" s="248"/>
      <c r="B189" s="235"/>
      <c r="C189" s="250"/>
      <c r="D189" s="255"/>
      <c r="E189" s="212"/>
      <c r="F189" s="204"/>
      <c r="G189" s="218"/>
      <c r="H189" s="208"/>
      <c r="I189" s="209"/>
      <c r="J189" s="210"/>
      <c r="K189" s="211"/>
      <c r="L189" s="101"/>
      <c r="M189" s="203"/>
      <c r="N189" s="234"/>
    </row>
    <row r="190" s="127" customFormat="true" ht="12" hidden="false" customHeight="false" outlineLevel="0" collapsed="false">
      <c r="A190" s="248"/>
      <c r="B190" s="235"/>
      <c r="C190" s="250"/>
      <c r="D190" s="255"/>
      <c r="E190" s="212"/>
      <c r="F190" s="204"/>
      <c r="G190" s="218"/>
      <c r="H190" s="208"/>
      <c r="I190" s="209"/>
      <c r="J190" s="210"/>
      <c r="K190" s="211"/>
      <c r="L190" s="101"/>
      <c r="M190" s="203"/>
      <c r="N190" s="234"/>
    </row>
    <row r="191" s="127" customFormat="true" ht="12" hidden="false" customHeight="false" outlineLevel="0" collapsed="false">
      <c r="A191" s="248"/>
      <c r="B191" s="235"/>
      <c r="C191" s="236"/>
      <c r="D191" s="235"/>
      <c r="E191" s="212"/>
      <c r="F191" s="204"/>
      <c r="G191" s="205"/>
      <c r="H191" s="208"/>
      <c r="I191" s="209"/>
      <c r="J191" s="210"/>
      <c r="K191" s="211"/>
      <c r="L191" s="101"/>
      <c r="M191" s="203"/>
      <c r="N191" s="234"/>
    </row>
    <row r="192" s="127" customFormat="true" ht="12" hidden="false" customHeight="false" outlineLevel="0" collapsed="false">
      <c r="A192" s="248"/>
      <c r="B192" s="235"/>
      <c r="C192" s="250"/>
      <c r="D192" s="255"/>
      <c r="E192" s="212"/>
      <c r="F192" s="204"/>
      <c r="G192" s="218"/>
      <c r="H192" s="208"/>
      <c r="I192" s="209"/>
      <c r="J192" s="210"/>
      <c r="K192" s="211"/>
      <c r="L192" s="101"/>
      <c r="M192" s="203"/>
      <c r="N192" s="234"/>
    </row>
    <row r="193" s="127" customFormat="true" ht="12" hidden="false" customHeight="false" outlineLevel="0" collapsed="false">
      <c r="A193" s="248"/>
      <c r="B193" s="240"/>
      <c r="C193" s="250"/>
      <c r="D193" s="217"/>
      <c r="E193" s="212"/>
      <c r="F193" s="204"/>
      <c r="G193" s="251"/>
      <c r="H193" s="208"/>
      <c r="I193" s="209"/>
      <c r="J193" s="210"/>
      <c r="K193" s="211"/>
      <c r="L193" s="101"/>
      <c r="M193" s="203"/>
      <c r="N193" s="234"/>
    </row>
    <row r="194" s="127" customFormat="true" ht="12" hidden="false" customHeight="false" outlineLevel="0" collapsed="false">
      <c r="A194" s="248"/>
      <c r="B194" s="240"/>
      <c r="C194" s="250"/>
      <c r="D194" s="217"/>
      <c r="E194" s="212"/>
      <c r="F194" s="204"/>
      <c r="G194" s="251"/>
      <c r="H194" s="208"/>
      <c r="I194" s="209"/>
      <c r="J194" s="210"/>
      <c r="K194" s="211"/>
      <c r="L194" s="101"/>
      <c r="M194" s="203"/>
      <c r="N194" s="234"/>
    </row>
    <row r="195" s="127" customFormat="true" ht="12" hidden="false" customHeight="false" outlineLevel="0" collapsed="false">
      <c r="A195" s="248"/>
      <c r="B195" s="235"/>
      <c r="C195" s="250"/>
      <c r="D195" s="217"/>
      <c r="E195" s="204"/>
      <c r="F195" s="204"/>
      <c r="G195" s="251"/>
      <c r="H195" s="208"/>
      <c r="I195" s="209"/>
      <c r="J195" s="210"/>
      <c r="K195" s="211"/>
      <c r="L195" s="101"/>
      <c r="M195" s="203"/>
      <c r="N195" s="234"/>
    </row>
    <row r="196" s="127" customFormat="true" ht="12" hidden="false" customHeight="false" outlineLevel="0" collapsed="false">
      <c r="A196" s="248"/>
      <c r="B196" s="249"/>
      <c r="C196" s="250"/>
      <c r="D196" s="217"/>
      <c r="E196" s="212"/>
      <c r="F196" s="259"/>
      <c r="G196" s="251"/>
      <c r="H196" s="208"/>
      <c r="I196" s="209"/>
      <c r="J196" s="210"/>
      <c r="K196" s="211"/>
      <c r="L196" s="101"/>
      <c r="M196" s="203"/>
      <c r="N196" s="234"/>
    </row>
    <row r="197" s="127" customFormat="true" ht="12.75" hidden="false" customHeight="false" outlineLevel="0" collapsed="false">
      <c r="A197" s="199"/>
      <c r="B197" s="260"/>
      <c r="C197" s="261"/>
      <c r="D197" s="217"/>
      <c r="E197" s="218"/>
      <c r="F197" s="204"/>
      <c r="G197" s="262"/>
      <c r="H197" s="208"/>
      <c r="I197" s="209"/>
      <c r="J197" s="210"/>
      <c r="K197" s="211"/>
      <c r="L197" s="101"/>
      <c r="M197" s="203"/>
      <c r="N197" s="234"/>
    </row>
    <row r="198" s="127" customFormat="true" ht="12.75" hidden="false" customHeight="false" outlineLevel="0" collapsed="false">
      <c r="A198" s="199"/>
      <c r="B198" s="260"/>
      <c r="C198" s="261"/>
      <c r="D198" s="217"/>
      <c r="E198" s="218"/>
      <c r="F198" s="204"/>
      <c r="G198" s="262"/>
      <c r="H198" s="208"/>
      <c r="I198" s="209"/>
      <c r="J198" s="210"/>
      <c r="K198" s="211"/>
      <c r="L198" s="101"/>
      <c r="M198" s="203"/>
      <c r="N198" s="234"/>
    </row>
    <row r="199" s="127" customFormat="true" ht="12" hidden="false" customHeight="false" outlineLevel="0" collapsed="false">
      <c r="A199" s="199"/>
      <c r="B199" s="235"/>
      <c r="C199" s="236"/>
      <c r="D199" s="235"/>
      <c r="E199" s="212"/>
      <c r="F199" s="212"/>
      <c r="G199" s="205"/>
      <c r="H199" s="208"/>
      <c r="I199" s="209"/>
      <c r="J199" s="210"/>
      <c r="K199" s="211"/>
      <c r="L199" s="101"/>
      <c r="M199" s="203"/>
      <c r="N199" s="234"/>
    </row>
    <row r="200" s="127" customFormat="true" ht="12" hidden="false" customHeight="false" outlineLevel="0" collapsed="false">
      <c r="A200" s="199"/>
      <c r="B200" s="235"/>
      <c r="C200" s="101"/>
      <c r="D200" s="235"/>
      <c r="E200" s="212"/>
      <c r="F200" s="212"/>
      <c r="G200" s="205"/>
      <c r="H200" s="208"/>
      <c r="I200" s="209"/>
      <c r="J200" s="210"/>
      <c r="K200" s="211"/>
      <c r="L200" s="101"/>
      <c r="M200" s="203"/>
      <c r="N200" s="234"/>
    </row>
    <row r="201" s="127" customFormat="true" ht="12" hidden="false" customHeight="false" outlineLevel="0" collapsed="false">
      <c r="A201" s="199"/>
      <c r="B201" s="235"/>
      <c r="C201" s="101"/>
      <c r="D201" s="235"/>
      <c r="E201" s="212"/>
      <c r="F201" s="212"/>
      <c r="G201" s="205"/>
      <c r="H201" s="208"/>
      <c r="I201" s="209"/>
      <c r="J201" s="210"/>
      <c r="K201" s="211"/>
      <c r="L201" s="101"/>
      <c r="M201" s="203"/>
      <c r="N201" s="234"/>
    </row>
    <row r="202" s="127" customFormat="true" ht="12" hidden="false" customHeight="false" outlineLevel="0" collapsed="false">
      <c r="A202" s="199"/>
      <c r="B202" s="235"/>
      <c r="C202" s="101"/>
      <c r="D202" s="235"/>
      <c r="E202" s="212"/>
      <c r="F202" s="212"/>
      <c r="G202" s="205"/>
      <c r="H202" s="208"/>
      <c r="I202" s="209"/>
      <c r="J202" s="210"/>
      <c r="K202" s="211"/>
      <c r="L202" s="101"/>
      <c r="M202" s="203"/>
      <c r="N202" s="234"/>
    </row>
    <row r="203" s="127" customFormat="true" ht="12" hidden="false" customHeight="false" outlineLevel="0" collapsed="false">
      <c r="A203" s="199"/>
      <c r="B203" s="235"/>
      <c r="C203" s="236"/>
      <c r="D203" s="235"/>
      <c r="E203" s="212"/>
      <c r="F203" s="212"/>
      <c r="G203" s="205"/>
      <c r="H203" s="208"/>
      <c r="I203" s="209"/>
      <c r="J203" s="210"/>
      <c r="K203" s="211"/>
      <c r="L203" s="101"/>
      <c r="M203" s="203"/>
      <c r="N203" s="234"/>
    </row>
    <row r="204" s="127" customFormat="true" ht="12" hidden="false" customHeight="false" outlineLevel="0" collapsed="false">
      <c r="A204" s="199"/>
      <c r="B204" s="235"/>
      <c r="C204" s="236"/>
      <c r="D204" s="235"/>
      <c r="E204" s="212"/>
      <c r="F204" s="212"/>
      <c r="G204" s="205"/>
      <c r="H204" s="208"/>
      <c r="I204" s="209"/>
      <c r="J204" s="210"/>
      <c r="K204" s="211"/>
      <c r="L204" s="101"/>
      <c r="M204" s="203"/>
      <c r="N204" s="234"/>
    </row>
    <row r="205" s="127" customFormat="true" ht="12" hidden="false" customHeight="false" outlineLevel="0" collapsed="false">
      <c r="A205" s="199"/>
      <c r="B205" s="235"/>
      <c r="C205" s="236"/>
      <c r="D205" s="235"/>
      <c r="E205" s="212"/>
      <c r="F205" s="212"/>
      <c r="G205" s="205"/>
      <c r="H205" s="208"/>
      <c r="I205" s="209"/>
      <c r="J205" s="210"/>
      <c r="K205" s="211"/>
      <c r="L205" s="101"/>
      <c r="M205" s="203"/>
      <c r="N205" s="234"/>
    </row>
    <row r="206" s="127" customFormat="true" ht="12" hidden="false" customHeight="false" outlineLevel="0" collapsed="false">
      <c r="A206" s="199"/>
      <c r="B206" s="235"/>
      <c r="C206" s="236"/>
      <c r="D206" s="235"/>
      <c r="E206" s="212"/>
      <c r="F206" s="212"/>
      <c r="G206" s="205"/>
      <c r="H206" s="208"/>
      <c r="I206" s="209"/>
      <c r="J206" s="210"/>
      <c r="K206" s="211"/>
      <c r="L206" s="101"/>
      <c r="M206" s="203"/>
      <c r="N206" s="234"/>
    </row>
    <row r="207" s="127" customFormat="true" ht="12" hidden="false" customHeight="false" outlineLevel="0" collapsed="false">
      <c r="A207" s="199"/>
      <c r="B207" s="235"/>
      <c r="C207" s="236"/>
      <c r="D207" s="235"/>
      <c r="E207" s="212"/>
      <c r="F207" s="212"/>
      <c r="G207" s="205"/>
      <c r="H207" s="208"/>
      <c r="I207" s="209"/>
      <c r="J207" s="210"/>
      <c r="K207" s="211"/>
      <c r="L207" s="101"/>
      <c r="M207" s="203"/>
      <c r="N207" s="234"/>
    </row>
    <row r="208" s="127" customFormat="true" ht="12" hidden="false" customHeight="false" outlineLevel="0" collapsed="false">
      <c r="A208" s="199"/>
      <c r="B208" s="235"/>
      <c r="C208" s="236"/>
      <c r="D208" s="235"/>
      <c r="E208" s="212"/>
      <c r="F208" s="212"/>
      <c r="G208" s="205"/>
      <c r="H208" s="208"/>
      <c r="I208" s="209"/>
      <c r="J208" s="210"/>
      <c r="K208" s="211"/>
      <c r="L208" s="101"/>
      <c r="M208" s="203"/>
      <c r="N208" s="234"/>
    </row>
    <row r="209" s="127" customFormat="true" ht="12" hidden="false" customHeight="false" outlineLevel="0" collapsed="false">
      <c r="A209" s="199"/>
      <c r="B209" s="235"/>
      <c r="C209" s="236"/>
      <c r="D209" s="235"/>
      <c r="E209" s="212"/>
      <c r="F209" s="212"/>
      <c r="G209" s="205"/>
      <c r="H209" s="208"/>
      <c r="I209" s="209"/>
      <c r="J209" s="210"/>
      <c r="K209" s="211"/>
      <c r="L209" s="101"/>
      <c r="M209" s="203"/>
      <c r="N209" s="234"/>
    </row>
    <row r="210" s="127" customFormat="true" ht="12" hidden="false" customHeight="false" outlineLevel="0" collapsed="false">
      <c r="A210" s="199"/>
      <c r="B210" s="235"/>
      <c r="C210" s="236"/>
      <c r="D210" s="235"/>
      <c r="E210" s="212"/>
      <c r="F210" s="212"/>
      <c r="G210" s="205"/>
      <c r="H210" s="208"/>
      <c r="I210" s="209"/>
      <c r="J210" s="210"/>
      <c r="K210" s="211"/>
      <c r="L210" s="101"/>
      <c r="M210" s="203"/>
      <c r="N210" s="234"/>
    </row>
    <row r="211" s="127" customFormat="true" ht="12" hidden="false" customHeight="false" outlineLevel="0" collapsed="false">
      <c r="A211" s="199"/>
      <c r="B211" s="235"/>
      <c r="C211" s="236"/>
      <c r="D211" s="235"/>
      <c r="E211" s="212"/>
      <c r="F211" s="212"/>
      <c r="G211" s="205"/>
      <c r="H211" s="208"/>
      <c r="I211" s="209"/>
      <c r="J211" s="210"/>
      <c r="K211" s="211"/>
      <c r="L211" s="101"/>
      <c r="M211" s="203"/>
      <c r="N211" s="234"/>
    </row>
    <row r="212" s="127" customFormat="true" ht="12" hidden="false" customHeight="false" outlineLevel="0" collapsed="false">
      <c r="A212" s="199"/>
      <c r="B212" s="235"/>
      <c r="C212" s="236"/>
      <c r="D212" s="235"/>
      <c r="E212" s="212"/>
      <c r="F212" s="212"/>
      <c r="G212" s="205"/>
      <c r="H212" s="208"/>
      <c r="I212" s="209"/>
      <c r="J212" s="210"/>
      <c r="K212" s="211"/>
      <c r="L212" s="101"/>
      <c r="M212" s="203"/>
      <c r="N212" s="234"/>
    </row>
    <row r="213" s="127" customFormat="true" ht="12" hidden="false" customHeight="false" outlineLevel="0" collapsed="false">
      <c r="A213" s="199"/>
      <c r="B213" s="235"/>
      <c r="C213" s="236"/>
      <c r="D213" s="235"/>
      <c r="E213" s="212"/>
      <c r="F213" s="212"/>
      <c r="G213" s="205"/>
      <c r="H213" s="208"/>
      <c r="I213" s="209"/>
      <c r="J213" s="210"/>
      <c r="K213" s="211"/>
      <c r="L213" s="101"/>
      <c r="M213" s="203"/>
      <c r="N213" s="234"/>
    </row>
    <row r="214" s="127" customFormat="true" ht="12" hidden="false" customHeight="false" outlineLevel="0" collapsed="false">
      <c r="A214" s="199"/>
      <c r="B214" s="235"/>
      <c r="C214" s="236"/>
      <c r="D214" s="235"/>
      <c r="E214" s="212"/>
      <c r="F214" s="212"/>
      <c r="G214" s="205"/>
      <c r="H214" s="208"/>
      <c r="I214" s="209"/>
      <c r="J214" s="210"/>
      <c r="K214" s="211"/>
      <c r="L214" s="101"/>
      <c r="M214" s="203"/>
      <c r="N214" s="234"/>
    </row>
    <row r="215" s="127" customFormat="true" ht="12" hidden="false" customHeight="false" outlineLevel="0" collapsed="false">
      <c r="A215" s="199"/>
      <c r="B215" s="235"/>
      <c r="C215" s="236"/>
      <c r="D215" s="235"/>
      <c r="E215" s="212"/>
      <c r="F215" s="212"/>
      <c r="G215" s="205"/>
      <c r="H215" s="208"/>
      <c r="I215" s="209"/>
      <c r="J215" s="210"/>
      <c r="K215" s="211"/>
      <c r="L215" s="101"/>
      <c r="M215" s="203"/>
      <c r="N215" s="234"/>
    </row>
    <row r="216" s="127" customFormat="true" ht="12" hidden="false" customHeight="false" outlineLevel="0" collapsed="false">
      <c r="A216" s="199"/>
      <c r="B216" s="235"/>
      <c r="C216" s="236"/>
      <c r="D216" s="235"/>
      <c r="E216" s="212"/>
      <c r="F216" s="212"/>
      <c r="G216" s="205"/>
      <c r="H216" s="208"/>
      <c r="I216" s="209"/>
      <c r="J216" s="210"/>
      <c r="K216" s="211"/>
      <c r="L216" s="101"/>
      <c r="M216" s="203"/>
      <c r="N216" s="234"/>
    </row>
    <row r="217" s="127" customFormat="true" ht="12" hidden="false" customHeight="false" outlineLevel="0" collapsed="false">
      <c r="A217" s="199"/>
      <c r="B217" s="235"/>
      <c r="C217" s="236"/>
      <c r="D217" s="235"/>
      <c r="E217" s="212"/>
      <c r="F217" s="212"/>
      <c r="G217" s="205"/>
      <c r="H217" s="208"/>
      <c r="I217" s="209"/>
      <c r="J217" s="210"/>
      <c r="K217" s="211"/>
      <c r="L217" s="101"/>
      <c r="M217" s="203"/>
      <c r="N217" s="234"/>
    </row>
    <row r="218" s="127" customFormat="true" ht="12" hidden="false" customHeight="false" outlineLevel="0" collapsed="false">
      <c r="A218" s="199"/>
      <c r="B218" s="235"/>
      <c r="C218" s="236"/>
      <c r="D218" s="235"/>
      <c r="E218" s="212"/>
      <c r="F218" s="212"/>
      <c r="G218" s="205"/>
      <c r="H218" s="208"/>
      <c r="I218" s="209"/>
      <c r="J218" s="210"/>
      <c r="K218" s="211"/>
      <c r="L218" s="101"/>
      <c r="M218" s="203"/>
      <c r="N218" s="234"/>
    </row>
    <row r="219" s="127" customFormat="true" ht="12" hidden="false" customHeight="false" outlineLevel="0" collapsed="false">
      <c r="A219" s="199"/>
      <c r="B219" s="235"/>
      <c r="C219" s="236"/>
      <c r="D219" s="235"/>
      <c r="E219" s="212"/>
      <c r="F219" s="212"/>
      <c r="G219" s="205"/>
      <c r="H219" s="208"/>
      <c r="I219" s="209"/>
      <c r="J219" s="210"/>
      <c r="K219" s="211"/>
      <c r="L219" s="101"/>
      <c r="M219" s="203"/>
      <c r="N219" s="234"/>
    </row>
    <row r="220" s="127" customFormat="true" ht="12" hidden="false" customHeight="false" outlineLevel="0" collapsed="false">
      <c r="A220" s="199"/>
      <c r="B220" s="235"/>
      <c r="C220" s="236"/>
      <c r="D220" s="235"/>
      <c r="E220" s="212"/>
      <c r="F220" s="212"/>
      <c r="G220" s="205"/>
      <c r="H220" s="208"/>
      <c r="I220" s="209"/>
      <c r="J220" s="210"/>
      <c r="K220" s="211"/>
      <c r="L220" s="101"/>
      <c r="M220" s="203"/>
      <c r="N220" s="234"/>
    </row>
    <row r="221" s="127" customFormat="true" ht="12" hidden="false" customHeight="false" outlineLevel="0" collapsed="false">
      <c r="A221" s="199"/>
      <c r="B221" s="235"/>
      <c r="C221" s="236"/>
      <c r="D221" s="235"/>
      <c r="E221" s="212"/>
      <c r="F221" s="212"/>
      <c r="G221" s="205"/>
      <c r="H221" s="208"/>
      <c r="I221" s="209"/>
      <c r="J221" s="210"/>
      <c r="K221" s="211"/>
      <c r="L221" s="101"/>
      <c r="M221" s="203"/>
      <c r="N221" s="234"/>
    </row>
    <row r="222" s="127" customFormat="true" ht="12" hidden="false" customHeight="false" outlineLevel="0" collapsed="false">
      <c r="A222" s="199"/>
      <c r="B222" s="235"/>
      <c r="C222" s="236"/>
      <c r="D222" s="235"/>
      <c r="E222" s="212"/>
      <c r="F222" s="212"/>
      <c r="G222" s="205"/>
      <c r="H222" s="208"/>
      <c r="I222" s="209"/>
      <c r="J222" s="210"/>
      <c r="K222" s="211"/>
      <c r="L222" s="101"/>
      <c r="M222" s="203"/>
      <c r="N222" s="234"/>
    </row>
    <row r="223" s="127" customFormat="true" ht="12" hidden="false" customHeight="false" outlineLevel="0" collapsed="false">
      <c r="A223" s="199"/>
      <c r="B223" s="235"/>
      <c r="C223" s="236"/>
      <c r="D223" s="235"/>
      <c r="E223" s="212"/>
      <c r="F223" s="212"/>
      <c r="G223" s="205"/>
      <c r="H223" s="208"/>
      <c r="I223" s="209"/>
      <c r="J223" s="210"/>
      <c r="K223" s="211"/>
      <c r="L223" s="101"/>
      <c r="M223" s="203"/>
      <c r="N223" s="234"/>
    </row>
    <row r="224" s="127" customFormat="true" ht="12" hidden="false" customHeight="false" outlineLevel="0" collapsed="false">
      <c r="A224" s="199"/>
      <c r="B224" s="235"/>
      <c r="C224" s="236"/>
      <c r="D224" s="235"/>
      <c r="E224" s="212"/>
      <c r="F224" s="212"/>
      <c r="G224" s="205"/>
      <c r="H224" s="208"/>
      <c r="I224" s="209"/>
      <c r="J224" s="210"/>
      <c r="K224" s="211"/>
      <c r="L224" s="101"/>
      <c r="M224" s="203"/>
      <c r="N224" s="234"/>
    </row>
    <row r="225" s="127" customFormat="true" ht="12" hidden="false" customHeight="false" outlineLevel="0" collapsed="false">
      <c r="A225" s="199"/>
      <c r="B225" s="235"/>
      <c r="C225" s="236"/>
      <c r="D225" s="235"/>
      <c r="E225" s="212"/>
      <c r="F225" s="212"/>
      <c r="G225" s="205"/>
      <c r="H225" s="208"/>
      <c r="I225" s="209"/>
      <c r="J225" s="210"/>
      <c r="K225" s="211"/>
      <c r="L225" s="101"/>
      <c r="M225" s="203"/>
      <c r="N225" s="234"/>
    </row>
    <row r="226" s="127" customFormat="true" ht="12" hidden="false" customHeight="false" outlineLevel="0" collapsed="false">
      <c r="A226" s="199"/>
      <c r="B226" s="235"/>
      <c r="C226" s="236"/>
      <c r="D226" s="235"/>
      <c r="E226" s="212"/>
      <c r="F226" s="212"/>
      <c r="G226" s="205"/>
      <c r="H226" s="208"/>
      <c r="I226" s="209"/>
      <c r="J226" s="210"/>
      <c r="K226" s="211"/>
      <c r="L226" s="101"/>
      <c r="M226" s="203"/>
      <c r="N226" s="234"/>
    </row>
    <row r="227" s="127" customFormat="true" ht="12" hidden="false" customHeight="false" outlineLevel="0" collapsed="false">
      <c r="A227" s="199"/>
      <c r="B227" s="235"/>
      <c r="C227" s="236"/>
      <c r="D227" s="235"/>
      <c r="E227" s="212"/>
      <c r="F227" s="212"/>
      <c r="G227" s="205"/>
      <c r="H227" s="208"/>
      <c r="I227" s="209"/>
      <c r="J227" s="210"/>
      <c r="K227" s="211"/>
      <c r="L227" s="101"/>
      <c r="M227" s="203"/>
      <c r="N227" s="234"/>
    </row>
    <row r="228" s="127" customFormat="true" ht="12" hidden="false" customHeight="false" outlineLevel="0" collapsed="false">
      <c r="A228" s="199"/>
      <c r="B228" s="235"/>
      <c r="C228" s="236"/>
      <c r="D228" s="235"/>
      <c r="E228" s="212"/>
      <c r="F228" s="212"/>
      <c r="G228" s="205"/>
      <c r="H228" s="208"/>
      <c r="I228" s="209"/>
      <c r="J228" s="210"/>
      <c r="K228" s="211"/>
      <c r="L228" s="101"/>
      <c r="M228" s="203"/>
      <c r="N228" s="234"/>
    </row>
    <row r="229" s="127" customFormat="true" ht="12" hidden="false" customHeight="false" outlineLevel="0" collapsed="false">
      <c r="A229" s="199"/>
      <c r="B229" s="235"/>
      <c r="C229" s="236"/>
      <c r="D229" s="235"/>
      <c r="E229" s="212"/>
      <c r="F229" s="212"/>
      <c r="G229" s="205"/>
      <c r="H229" s="208"/>
      <c r="I229" s="209"/>
      <c r="J229" s="210"/>
      <c r="K229" s="211"/>
      <c r="L229" s="101"/>
      <c r="M229" s="203"/>
      <c r="N229" s="234"/>
    </row>
    <row r="230" s="127" customFormat="true" ht="12" hidden="false" customHeight="false" outlineLevel="0" collapsed="false">
      <c r="A230" s="199"/>
      <c r="B230" s="235"/>
      <c r="C230" s="236"/>
      <c r="D230" s="235"/>
      <c r="E230" s="212"/>
      <c r="F230" s="212"/>
      <c r="G230" s="205"/>
      <c r="H230" s="208"/>
      <c r="I230" s="209"/>
      <c r="J230" s="210"/>
      <c r="K230" s="211"/>
      <c r="L230" s="101"/>
      <c r="M230" s="203"/>
      <c r="N230" s="234"/>
    </row>
    <row r="231" s="127" customFormat="true" ht="12" hidden="false" customHeight="false" outlineLevel="0" collapsed="false">
      <c r="A231" s="199"/>
      <c r="B231" s="235"/>
      <c r="C231" s="236"/>
      <c r="D231" s="235"/>
      <c r="E231" s="212"/>
      <c r="F231" s="212"/>
      <c r="G231" s="205"/>
      <c r="H231" s="208"/>
      <c r="I231" s="209"/>
      <c r="J231" s="210"/>
      <c r="K231" s="211"/>
      <c r="L231" s="101"/>
      <c r="M231" s="203"/>
      <c r="N231" s="234"/>
    </row>
    <row r="232" s="127" customFormat="true" ht="12" hidden="false" customHeight="false" outlineLevel="0" collapsed="false">
      <c r="A232" s="199"/>
      <c r="B232" s="235"/>
      <c r="C232" s="236"/>
      <c r="D232" s="235"/>
      <c r="E232" s="212"/>
      <c r="F232" s="212"/>
      <c r="G232" s="205"/>
      <c r="H232" s="208"/>
      <c r="I232" s="209"/>
      <c r="J232" s="210"/>
      <c r="K232" s="211"/>
      <c r="L232" s="101"/>
      <c r="M232" s="203"/>
      <c r="N232" s="234"/>
    </row>
    <row r="233" s="127" customFormat="true" ht="12" hidden="false" customHeight="false" outlineLevel="0" collapsed="false">
      <c r="A233" s="199"/>
      <c r="B233" s="235"/>
      <c r="C233" s="236"/>
      <c r="D233" s="235"/>
      <c r="E233" s="212"/>
      <c r="F233" s="212"/>
      <c r="G233" s="205"/>
      <c r="H233" s="208"/>
      <c r="I233" s="209"/>
      <c r="J233" s="210"/>
      <c r="K233" s="211"/>
      <c r="L233" s="101"/>
      <c r="M233" s="203"/>
      <c r="N233" s="234"/>
    </row>
    <row r="234" s="127" customFormat="true" ht="12" hidden="false" customHeight="false" outlineLevel="0" collapsed="false">
      <c r="A234" s="199"/>
      <c r="B234" s="235"/>
      <c r="C234" s="236"/>
      <c r="D234" s="235"/>
      <c r="E234" s="212"/>
      <c r="F234" s="212"/>
      <c r="G234" s="205"/>
      <c r="H234" s="208"/>
      <c r="I234" s="209"/>
      <c r="J234" s="210"/>
      <c r="K234" s="211"/>
      <c r="L234" s="101"/>
      <c r="M234" s="203"/>
      <c r="N234" s="234"/>
    </row>
    <row r="235" s="127" customFormat="true" ht="12" hidden="false" customHeight="false" outlineLevel="0" collapsed="false">
      <c r="A235" s="199"/>
      <c r="B235" s="235"/>
      <c r="C235" s="236"/>
      <c r="D235" s="235"/>
      <c r="E235" s="212"/>
      <c r="F235" s="212"/>
      <c r="G235" s="205"/>
      <c r="H235" s="208"/>
      <c r="I235" s="209"/>
      <c r="J235" s="210"/>
      <c r="K235" s="211"/>
      <c r="L235" s="101"/>
      <c r="M235" s="203"/>
      <c r="N235" s="234"/>
    </row>
    <row r="236" s="127" customFormat="true" ht="12" hidden="false" customHeight="false" outlineLevel="0" collapsed="false">
      <c r="A236" s="199"/>
      <c r="B236" s="235"/>
      <c r="C236" s="236"/>
      <c r="D236" s="235"/>
      <c r="E236" s="212"/>
      <c r="F236" s="212"/>
      <c r="G236" s="205"/>
      <c r="H236" s="208"/>
      <c r="I236" s="209"/>
      <c r="J236" s="210"/>
      <c r="K236" s="211"/>
      <c r="L236" s="101"/>
      <c r="M236" s="203"/>
      <c r="N236" s="234"/>
    </row>
    <row r="237" s="127" customFormat="true" ht="12" hidden="false" customHeight="false" outlineLevel="0" collapsed="false">
      <c r="A237" s="199"/>
      <c r="B237" s="235"/>
      <c r="C237" s="236"/>
      <c r="D237" s="235"/>
      <c r="E237" s="212"/>
      <c r="F237" s="212"/>
      <c r="G237" s="205"/>
      <c r="H237" s="208"/>
      <c r="I237" s="209"/>
      <c r="J237" s="210"/>
      <c r="K237" s="211"/>
      <c r="L237" s="101"/>
      <c r="M237" s="203"/>
      <c r="N237" s="234"/>
    </row>
    <row r="238" s="127" customFormat="true" ht="12" hidden="false" customHeight="false" outlineLevel="0" collapsed="false">
      <c r="A238" s="199"/>
      <c r="B238" s="235"/>
      <c r="C238" s="236"/>
      <c r="D238" s="235"/>
      <c r="E238" s="212"/>
      <c r="F238" s="212"/>
      <c r="G238" s="205"/>
      <c r="H238" s="208"/>
      <c r="I238" s="209"/>
      <c r="J238" s="210"/>
      <c r="K238" s="211"/>
      <c r="L238" s="101"/>
      <c r="M238" s="203"/>
      <c r="N238" s="234"/>
    </row>
    <row r="239" s="127" customFormat="true" ht="12" hidden="false" customHeight="false" outlineLevel="0" collapsed="false">
      <c r="A239" s="199"/>
      <c r="B239" s="235"/>
      <c r="C239" s="236"/>
      <c r="D239" s="235"/>
      <c r="E239" s="212"/>
      <c r="F239" s="212"/>
      <c r="G239" s="205"/>
      <c r="H239" s="208"/>
      <c r="I239" s="209"/>
      <c r="J239" s="210"/>
      <c r="K239" s="211"/>
      <c r="L239" s="101"/>
      <c r="M239" s="203"/>
      <c r="N239" s="234"/>
    </row>
    <row r="240" s="127" customFormat="true" ht="12" hidden="false" customHeight="false" outlineLevel="0" collapsed="false">
      <c r="A240" s="199"/>
      <c r="B240" s="235"/>
      <c r="C240" s="236"/>
      <c r="D240" s="235"/>
      <c r="E240" s="212"/>
      <c r="F240" s="212"/>
      <c r="G240" s="205"/>
      <c r="H240" s="208"/>
      <c r="I240" s="209"/>
      <c r="J240" s="210"/>
      <c r="K240" s="211"/>
      <c r="L240" s="101"/>
      <c r="M240" s="203"/>
      <c r="N240" s="234"/>
    </row>
    <row r="241" s="127" customFormat="true" ht="12" hidden="false" customHeight="false" outlineLevel="0" collapsed="false">
      <c r="A241" s="199"/>
      <c r="B241" s="235"/>
      <c r="C241" s="236"/>
      <c r="D241" s="235"/>
      <c r="E241" s="212"/>
      <c r="F241" s="212"/>
      <c r="G241" s="205"/>
      <c r="H241" s="208"/>
      <c r="I241" s="209"/>
      <c r="J241" s="210"/>
      <c r="K241" s="211"/>
      <c r="L241" s="101"/>
      <c r="M241" s="203"/>
      <c r="N241" s="234"/>
    </row>
    <row r="242" s="127" customFormat="true" ht="12" hidden="false" customHeight="false" outlineLevel="0" collapsed="false">
      <c r="A242" s="199"/>
      <c r="B242" s="235"/>
      <c r="C242" s="236"/>
      <c r="D242" s="235"/>
      <c r="E242" s="212"/>
      <c r="F242" s="212"/>
      <c r="G242" s="205"/>
      <c r="H242" s="208"/>
      <c r="I242" s="209"/>
      <c r="J242" s="210"/>
      <c r="K242" s="211"/>
      <c r="L242" s="101"/>
      <c r="M242" s="203"/>
      <c r="N242" s="234"/>
    </row>
    <row r="243" s="127" customFormat="true" ht="12" hidden="false" customHeight="false" outlineLevel="0" collapsed="false">
      <c r="A243" s="199"/>
      <c r="B243" s="235"/>
      <c r="C243" s="236"/>
      <c r="D243" s="235"/>
      <c r="E243" s="212"/>
      <c r="F243" s="212"/>
      <c r="G243" s="205"/>
      <c r="H243" s="208"/>
      <c r="I243" s="209"/>
      <c r="J243" s="210"/>
      <c r="K243" s="211"/>
      <c r="L243" s="101"/>
      <c r="M243" s="203"/>
      <c r="N243" s="234"/>
    </row>
    <row r="244" s="127" customFormat="true" ht="12" hidden="false" customHeight="false" outlineLevel="0" collapsed="false">
      <c r="A244" s="199"/>
      <c r="B244" s="235"/>
      <c r="C244" s="236"/>
      <c r="D244" s="235"/>
      <c r="E244" s="212"/>
      <c r="F244" s="212"/>
      <c r="G244" s="205"/>
      <c r="H244" s="208"/>
      <c r="I244" s="209"/>
      <c r="J244" s="210"/>
      <c r="K244" s="211"/>
      <c r="L244" s="101"/>
      <c r="M244" s="203"/>
      <c r="N244" s="234"/>
    </row>
    <row r="245" s="127" customFormat="true" ht="12" hidden="false" customHeight="false" outlineLevel="0" collapsed="false">
      <c r="A245" s="199"/>
      <c r="B245" s="235"/>
      <c r="C245" s="236"/>
      <c r="D245" s="235"/>
      <c r="E245" s="212"/>
      <c r="F245" s="212"/>
      <c r="G245" s="205"/>
      <c r="H245" s="208"/>
      <c r="I245" s="209"/>
      <c r="J245" s="210"/>
      <c r="K245" s="211"/>
      <c r="L245" s="101"/>
      <c r="M245" s="203"/>
      <c r="N245" s="234"/>
    </row>
    <row r="246" s="127" customFormat="true" ht="12" hidden="false" customHeight="false" outlineLevel="0" collapsed="false">
      <c r="A246" s="199"/>
      <c r="B246" s="235"/>
      <c r="C246" s="236"/>
      <c r="D246" s="235"/>
      <c r="E246" s="212"/>
      <c r="F246" s="212"/>
      <c r="G246" s="205"/>
      <c r="H246" s="208"/>
      <c r="I246" s="209"/>
      <c r="J246" s="210"/>
      <c r="K246" s="211"/>
      <c r="L246" s="101"/>
      <c r="M246" s="203"/>
      <c r="N246" s="234"/>
    </row>
    <row r="247" s="127" customFormat="true" ht="12" hidden="false" customHeight="false" outlineLevel="0" collapsed="false">
      <c r="A247" s="199"/>
      <c r="B247" s="235"/>
      <c r="C247" s="236"/>
      <c r="D247" s="235"/>
      <c r="E247" s="212"/>
      <c r="F247" s="212"/>
      <c r="G247" s="205"/>
      <c r="H247" s="208"/>
      <c r="I247" s="209"/>
      <c r="J247" s="210"/>
      <c r="K247" s="211"/>
      <c r="L247" s="101"/>
      <c r="M247" s="203"/>
      <c r="N247" s="234"/>
    </row>
    <row r="248" s="127" customFormat="true" ht="12" hidden="false" customHeight="false" outlineLevel="0" collapsed="false">
      <c r="A248" s="199"/>
      <c r="B248" s="235"/>
      <c r="C248" s="236"/>
      <c r="D248" s="235"/>
      <c r="E248" s="212"/>
      <c r="F248" s="204"/>
      <c r="G248" s="205"/>
      <c r="H248" s="208"/>
      <c r="I248" s="209"/>
      <c r="J248" s="210"/>
      <c r="K248" s="211"/>
      <c r="L248" s="101"/>
      <c r="M248" s="203"/>
      <c r="N248" s="234"/>
    </row>
    <row r="249" s="127" customFormat="true" ht="12" hidden="false" customHeight="false" outlineLevel="0" collapsed="false">
      <c r="A249" s="199"/>
      <c r="B249" s="235"/>
      <c r="C249" s="236"/>
      <c r="D249" s="235"/>
      <c r="E249" s="212"/>
      <c r="F249" s="204"/>
      <c r="G249" s="205"/>
      <c r="H249" s="208"/>
      <c r="I249" s="209"/>
      <c r="J249" s="210"/>
      <c r="K249" s="211"/>
      <c r="L249" s="101"/>
      <c r="M249" s="203"/>
      <c r="N249" s="234"/>
    </row>
    <row r="250" s="127" customFormat="true" ht="12" hidden="false" customHeight="false" outlineLevel="0" collapsed="false">
      <c r="A250" s="199"/>
      <c r="B250" s="235"/>
      <c r="C250" s="236"/>
      <c r="D250" s="235"/>
      <c r="E250" s="212"/>
      <c r="F250" s="204"/>
      <c r="G250" s="205"/>
      <c r="H250" s="208"/>
      <c r="I250" s="209"/>
      <c r="J250" s="210"/>
      <c r="K250" s="211"/>
      <c r="L250" s="101"/>
      <c r="M250" s="203"/>
      <c r="N250" s="234"/>
    </row>
    <row r="251" s="127" customFormat="true" ht="12" hidden="false" customHeight="false" outlineLevel="0" collapsed="false">
      <c r="A251" s="199"/>
      <c r="B251" s="235"/>
      <c r="C251" s="236"/>
      <c r="D251" s="235"/>
      <c r="E251" s="212"/>
      <c r="F251" s="204"/>
      <c r="G251" s="205"/>
      <c r="H251" s="208"/>
      <c r="I251" s="209"/>
      <c r="J251" s="210"/>
      <c r="K251" s="211"/>
      <c r="L251" s="101"/>
      <c r="M251" s="203"/>
      <c r="N251" s="234"/>
    </row>
    <row r="252" s="127" customFormat="true" ht="12" hidden="false" customHeight="false" outlineLevel="0" collapsed="false">
      <c r="A252" s="199"/>
      <c r="B252" s="235"/>
      <c r="C252" s="236"/>
      <c r="D252" s="235"/>
      <c r="E252" s="212"/>
      <c r="F252" s="204"/>
      <c r="G252" s="205"/>
      <c r="H252" s="208"/>
      <c r="I252" s="209"/>
      <c r="J252" s="210"/>
      <c r="K252" s="211"/>
      <c r="L252" s="101"/>
      <c r="M252" s="203"/>
      <c r="N252" s="234"/>
    </row>
    <row r="253" s="127" customFormat="true" ht="12" hidden="false" customHeight="false" outlineLevel="0" collapsed="false">
      <c r="A253" s="199"/>
      <c r="B253" s="235"/>
      <c r="C253" s="236"/>
      <c r="D253" s="235"/>
      <c r="E253" s="212"/>
      <c r="F253" s="204"/>
      <c r="G253" s="205"/>
      <c r="H253" s="208"/>
      <c r="I253" s="209"/>
      <c r="J253" s="210"/>
      <c r="K253" s="211"/>
      <c r="L253" s="101"/>
      <c r="M253" s="203"/>
      <c r="N253" s="234"/>
    </row>
    <row r="254" s="127" customFormat="true" ht="12" hidden="false" customHeight="false" outlineLevel="0" collapsed="false">
      <c r="A254" s="199"/>
      <c r="B254" s="235"/>
      <c r="C254" s="236"/>
      <c r="D254" s="235"/>
      <c r="E254" s="212"/>
      <c r="F254" s="204"/>
      <c r="G254" s="205"/>
      <c r="H254" s="208"/>
      <c r="I254" s="209"/>
      <c r="J254" s="210"/>
      <c r="K254" s="211"/>
      <c r="L254" s="101"/>
      <c r="M254" s="203"/>
      <c r="N254" s="234"/>
    </row>
    <row r="255" s="127" customFormat="true" ht="12" hidden="false" customHeight="false" outlineLevel="0" collapsed="false">
      <c r="A255" s="199"/>
      <c r="B255" s="235"/>
      <c r="C255" s="236"/>
      <c r="D255" s="235"/>
      <c r="E255" s="212"/>
      <c r="F255" s="204"/>
      <c r="G255" s="205"/>
      <c r="H255" s="208"/>
      <c r="I255" s="209"/>
      <c r="J255" s="210"/>
      <c r="K255" s="211"/>
      <c r="L255" s="101"/>
      <c r="M255" s="203"/>
      <c r="N255" s="234"/>
    </row>
    <row r="256" s="127" customFormat="true" ht="12" hidden="false" customHeight="false" outlineLevel="0" collapsed="false">
      <c r="A256" s="199"/>
      <c r="B256" s="235"/>
      <c r="C256" s="236"/>
      <c r="D256" s="235"/>
      <c r="E256" s="212"/>
      <c r="F256" s="204"/>
      <c r="G256" s="205"/>
      <c r="H256" s="208"/>
      <c r="I256" s="209"/>
      <c r="J256" s="210"/>
      <c r="K256" s="211"/>
      <c r="L256" s="101"/>
      <c r="M256" s="203"/>
      <c r="N256" s="234"/>
    </row>
    <row r="257" s="127" customFormat="true" ht="12" hidden="false" customHeight="false" outlineLevel="0" collapsed="false">
      <c r="A257" s="199"/>
      <c r="B257" s="235"/>
      <c r="C257" s="236"/>
      <c r="D257" s="235"/>
      <c r="E257" s="212"/>
      <c r="F257" s="204"/>
      <c r="G257" s="205"/>
      <c r="H257" s="208"/>
      <c r="I257" s="209"/>
      <c r="J257" s="210"/>
      <c r="K257" s="211"/>
      <c r="L257" s="101"/>
      <c r="M257" s="203"/>
      <c r="N257" s="234"/>
    </row>
    <row r="258" s="127" customFormat="true" ht="12" hidden="false" customHeight="false" outlineLevel="0" collapsed="false">
      <c r="A258" s="199"/>
      <c r="B258" s="235"/>
      <c r="C258" s="236"/>
      <c r="D258" s="235"/>
      <c r="E258" s="212"/>
      <c r="F258" s="204"/>
      <c r="G258" s="205"/>
      <c r="H258" s="208"/>
      <c r="I258" s="209"/>
      <c r="J258" s="210"/>
      <c r="K258" s="211"/>
      <c r="L258" s="101"/>
      <c r="M258" s="203"/>
      <c r="N258" s="234"/>
    </row>
    <row r="259" s="127" customFormat="true" ht="12" hidden="false" customHeight="false" outlineLevel="0" collapsed="false">
      <c r="A259" s="199"/>
      <c r="B259" s="235"/>
      <c r="C259" s="236"/>
      <c r="D259" s="235"/>
      <c r="E259" s="212"/>
      <c r="F259" s="204"/>
      <c r="G259" s="205"/>
      <c r="H259" s="208"/>
      <c r="I259" s="209"/>
      <c r="J259" s="210"/>
      <c r="K259" s="211"/>
      <c r="L259" s="101"/>
      <c r="M259" s="203"/>
      <c r="N259" s="234"/>
    </row>
    <row r="260" s="127" customFormat="true" ht="12" hidden="false" customHeight="false" outlineLevel="0" collapsed="false">
      <c r="A260" s="199"/>
      <c r="B260" s="235"/>
      <c r="C260" s="236"/>
      <c r="D260" s="235"/>
      <c r="E260" s="212"/>
      <c r="F260" s="204"/>
      <c r="G260" s="205"/>
      <c r="H260" s="208"/>
      <c r="I260" s="209"/>
      <c r="J260" s="210"/>
      <c r="K260" s="211"/>
      <c r="L260" s="101"/>
      <c r="M260" s="203"/>
      <c r="N260" s="234"/>
    </row>
    <row r="261" s="127" customFormat="true" ht="12" hidden="false" customHeight="false" outlineLevel="0" collapsed="false">
      <c r="A261" s="199"/>
      <c r="B261" s="235"/>
      <c r="C261" s="236"/>
      <c r="D261" s="235"/>
      <c r="E261" s="212"/>
      <c r="F261" s="204"/>
      <c r="G261" s="205"/>
      <c r="H261" s="208"/>
      <c r="I261" s="209"/>
      <c r="J261" s="210"/>
      <c r="K261" s="211"/>
      <c r="L261" s="101"/>
      <c r="M261" s="203"/>
      <c r="N261" s="234"/>
    </row>
    <row r="262" s="127" customFormat="true" ht="12" hidden="false" customHeight="false" outlineLevel="0" collapsed="false">
      <c r="A262" s="199"/>
      <c r="B262" s="235"/>
      <c r="C262" s="236"/>
      <c r="D262" s="235"/>
      <c r="E262" s="212"/>
      <c r="F262" s="204"/>
      <c r="G262" s="205"/>
      <c r="H262" s="208"/>
      <c r="I262" s="209"/>
      <c r="J262" s="210"/>
      <c r="K262" s="211"/>
      <c r="L262" s="101"/>
      <c r="M262" s="203"/>
      <c r="N262" s="234"/>
    </row>
    <row r="263" s="127" customFormat="true" ht="12" hidden="false" customHeight="false" outlineLevel="0" collapsed="false">
      <c r="A263" s="199"/>
      <c r="B263" s="235"/>
      <c r="C263" s="236"/>
      <c r="D263" s="235"/>
      <c r="E263" s="212"/>
      <c r="F263" s="204"/>
      <c r="G263" s="205"/>
      <c r="H263" s="208"/>
      <c r="I263" s="209"/>
      <c r="J263" s="210"/>
      <c r="K263" s="211"/>
      <c r="L263" s="101"/>
      <c r="M263" s="203"/>
      <c r="N263" s="234"/>
    </row>
    <row r="264" s="127" customFormat="true" ht="12" hidden="false" customHeight="false" outlineLevel="0" collapsed="false">
      <c r="A264" s="199"/>
      <c r="B264" s="235"/>
      <c r="C264" s="236"/>
      <c r="D264" s="235"/>
      <c r="E264" s="212"/>
      <c r="F264" s="204"/>
      <c r="G264" s="205"/>
      <c r="H264" s="208"/>
      <c r="I264" s="209"/>
      <c r="J264" s="210"/>
      <c r="K264" s="211"/>
      <c r="L264" s="101"/>
      <c r="M264" s="203"/>
      <c r="N264" s="234"/>
    </row>
    <row r="265" s="127" customFormat="true" ht="12" hidden="false" customHeight="false" outlineLevel="0" collapsed="false">
      <c r="A265" s="199"/>
      <c r="B265" s="235"/>
      <c r="C265" s="236"/>
      <c r="D265" s="235"/>
      <c r="E265" s="212"/>
      <c r="F265" s="204"/>
      <c r="G265" s="205"/>
      <c r="H265" s="208"/>
      <c r="I265" s="209"/>
      <c r="J265" s="210"/>
      <c r="K265" s="211"/>
      <c r="L265" s="101"/>
      <c r="M265" s="203"/>
      <c r="N265" s="234"/>
    </row>
    <row r="266" s="127" customFormat="true" ht="12" hidden="false" customHeight="false" outlineLevel="0" collapsed="false">
      <c r="A266" s="199"/>
      <c r="B266" s="235"/>
      <c r="C266" s="236"/>
      <c r="D266" s="235"/>
      <c r="E266" s="212"/>
      <c r="F266" s="204"/>
      <c r="G266" s="205"/>
      <c r="H266" s="208"/>
      <c r="I266" s="209"/>
      <c r="J266" s="210"/>
      <c r="K266" s="211"/>
      <c r="L266" s="101"/>
      <c r="M266" s="203"/>
      <c r="N266" s="234"/>
    </row>
    <row r="267" s="127" customFormat="true" ht="12" hidden="false" customHeight="false" outlineLevel="0" collapsed="false">
      <c r="A267" s="199"/>
      <c r="B267" s="235"/>
      <c r="C267" s="236"/>
      <c r="D267" s="235"/>
      <c r="E267" s="212"/>
      <c r="F267" s="204"/>
      <c r="G267" s="205"/>
      <c r="H267" s="208"/>
      <c r="I267" s="209"/>
      <c r="J267" s="210"/>
      <c r="K267" s="211"/>
      <c r="L267" s="101"/>
      <c r="M267" s="203"/>
      <c r="N267" s="234"/>
    </row>
    <row r="268" s="127" customFormat="true" ht="12" hidden="false" customHeight="false" outlineLevel="0" collapsed="false">
      <c r="A268" s="199"/>
      <c r="B268" s="235"/>
      <c r="C268" s="236"/>
      <c r="D268" s="235"/>
      <c r="E268" s="212"/>
      <c r="F268" s="204"/>
      <c r="G268" s="205"/>
      <c r="H268" s="208"/>
      <c r="I268" s="209"/>
      <c r="J268" s="210"/>
      <c r="K268" s="211"/>
      <c r="L268" s="101"/>
      <c r="M268" s="203"/>
      <c r="N268" s="234"/>
    </row>
    <row r="269" s="127" customFormat="true" ht="12" hidden="false" customHeight="false" outlineLevel="0" collapsed="false">
      <c r="A269" s="199"/>
      <c r="B269" s="235"/>
      <c r="C269" s="236"/>
      <c r="D269" s="235"/>
      <c r="E269" s="212"/>
      <c r="F269" s="204"/>
      <c r="G269" s="205"/>
      <c r="H269" s="208"/>
      <c r="I269" s="209"/>
      <c r="J269" s="210"/>
      <c r="K269" s="211"/>
      <c r="L269" s="101"/>
      <c r="M269" s="203"/>
      <c r="N269" s="234"/>
    </row>
    <row r="270" s="127" customFormat="true" ht="12" hidden="false" customHeight="false" outlineLevel="0" collapsed="false">
      <c r="A270" s="199"/>
      <c r="B270" s="235"/>
      <c r="C270" s="236"/>
      <c r="D270" s="235"/>
      <c r="E270" s="212"/>
      <c r="F270" s="204"/>
      <c r="G270" s="205"/>
      <c r="H270" s="208"/>
      <c r="I270" s="209"/>
      <c r="J270" s="210"/>
      <c r="K270" s="211"/>
      <c r="L270" s="101"/>
      <c r="M270" s="203"/>
      <c r="N270" s="234"/>
    </row>
    <row r="271" s="127" customFormat="true" ht="12" hidden="false" customHeight="false" outlineLevel="0" collapsed="false">
      <c r="A271" s="199"/>
      <c r="B271" s="235"/>
      <c r="C271" s="236"/>
      <c r="D271" s="235"/>
      <c r="E271" s="212"/>
      <c r="F271" s="204"/>
      <c r="G271" s="205"/>
      <c r="H271" s="208"/>
      <c r="I271" s="209"/>
      <c r="J271" s="210"/>
      <c r="K271" s="211"/>
      <c r="L271" s="101"/>
      <c r="M271" s="203"/>
      <c r="N271" s="234"/>
    </row>
    <row r="272" s="127" customFormat="true" ht="12" hidden="false" customHeight="false" outlineLevel="0" collapsed="false">
      <c r="A272" s="199"/>
      <c r="B272" s="235"/>
      <c r="C272" s="236"/>
      <c r="D272" s="235"/>
      <c r="E272" s="212"/>
      <c r="F272" s="204"/>
      <c r="G272" s="205"/>
      <c r="H272" s="208"/>
      <c r="I272" s="209"/>
      <c r="J272" s="210"/>
      <c r="K272" s="211"/>
      <c r="L272" s="101"/>
      <c r="M272" s="203"/>
      <c r="N272" s="234"/>
    </row>
    <row r="273" s="127" customFormat="true" ht="12" hidden="false" customHeight="false" outlineLevel="0" collapsed="false">
      <c r="A273" s="199"/>
      <c r="B273" s="235"/>
      <c r="C273" s="236"/>
      <c r="D273" s="235"/>
      <c r="E273" s="212"/>
      <c r="F273" s="204"/>
      <c r="G273" s="205"/>
      <c r="H273" s="208"/>
      <c r="I273" s="209"/>
      <c r="J273" s="210"/>
      <c r="K273" s="211"/>
      <c r="L273" s="101"/>
      <c r="M273" s="203"/>
      <c r="N273" s="234"/>
    </row>
    <row r="274" s="127" customFormat="true" ht="12" hidden="false" customHeight="false" outlineLevel="0" collapsed="false">
      <c r="A274" s="199"/>
      <c r="B274" s="235"/>
      <c r="C274" s="236"/>
      <c r="D274" s="235"/>
      <c r="E274" s="212"/>
      <c r="F274" s="204"/>
      <c r="G274" s="205"/>
      <c r="H274" s="208"/>
      <c r="I274" s="209"/>
      <c r="J274" s="210"/>
      <c r="K274" s="211"/>
      <c r="L274" s="101"/>
      <c r="M274" s="203"/>
      <c r="N274" s="234"/>
    </row>
    <row r="275" s="127" customFormat="true" ht="12" hidden="false" customHeight="false" outlineLevel="0" collapsed="false">
      <c r="A275" s="199"/>
      <c r="B275" s="235"/>
      <c r="C275" s="236"/>
      <c r="D275" s="235"/>
      <c r="E275" s="212"/>
      <c r="F275" s="204"/>
      <c r="G275" s="205"/>
      <c r="H275" s="208"/>
      <c r="I275" s="209"/>
      <c r="J275" s="210"/>
      <c r="K275" s="211"/>
      <c r="L275" s="101"/>
      <c r="M275" s="203"/>
      <c r="N275" s="234"/>
    </row>
    <row r="276" s="127" customFormat="true" ht="12" hidden="false" customHeight="false" outlineLevel="0" collapsed="false">
      <c r="A276" s="199"/>
      <c r="B276" s="235"/>
      <c r="C276" s="236"/>
      <c r="D276" s="235"/>
      <c r="E276" s="212"/>
      <c r="F276" s="204"/>
      <c r="G276" s="205"/>
      <c r="H276" s="208"/>
      <c r="I276" s="209"/>
      <c r="J276" s="210"/>
      <c r="K276" s="211"/>
      <c r="L276" s="101"/>
      <c r="M276" s="203"/>
      <c r="N276" s="234"/>
    </row>
    <row r="277" s="127" customFormat="true" ht="12" hidden="false" customHeight="false" outlineLevel="0" collapsed="false">
      <c r="A277" s="199"/>
      <c r="B277" s="235"/>
      <c r="C277" s="236"/>
      <c r="D277" s="235"/>
      <c r="E277" s="212"/>
      <c r="F277" s="204"/>
      <c r="G277" s="205"/>
      <c r="H277" s="208"/>
      <c r="I277" s="209"/>
      <c r="J277" s="210"/>
      <c r="K277" s="211"/>
      <c r="L277" s="101"/>
      <c r="M277" s="203"/>
      <c r="N277" s="234"/>
    </row>
    <row r="278" s="127" customFormat="true" ht="12" hidden="false" customHeight="false" outlineLevel="0" collapsed="false">
      <c r="A278" s="199"/>
      <c r="B278" s="235"/>
      <c r="C278" s="236"/>
      <c r="D278" s="235"/>
      <c r="E278" s="212"/>
      <c r="F278" s="204"/>
      <c r="G278" s="205"/>
      <c r="H278" s="208"/>
      <c r="I278" s="209"/>
      <c r="J278" s="210"/>
      <c r="K278" s="211"/>
      <c r="L278" s="101"/>
      <c r="M278" s="203"/>
      <c r="N278" s="234"/>
    </row>
    <row r="279" s="127" customFormat="true" ht="12" hidden="false" customHeight="false" outlineLevel="0" collapsed="false">
      <c r="A279" s="199"/>
      <c r="B279" s="235"/>
      <c r="C279" s="236"/>
      <c r="D279" s="235"/>
      <c r="E279" s="212"/>
      <c r="F279" s="204"/>
      <c r="G279" s="205"/>
      <c r="H279" s="208"/>
      <c r="I279" s="209"/>
      <c r="J279" s="210"/>
      <c r="K279" s="211"/>
      <c r="L279" s="101"/>
      <c r="M279" s="203"/>
      <c r="N279" s="234"/>
    </row>
    <row r="280" s="127" customFormat="true" ht="12" hidden="false" customHeight="false" outlineLevel="0" collapsed="false">
      <c r="A280" s="199"/>
      <c r="B280" s="235"/>
      <c r="C280" s="236"/>
      <c r="D280" s="235"/>
      <c r="E280" s="212"/>
      <c r="F280" s="204"/>
      <c r="G280" s="205"/>
      <c r="H280" s="208"/>
      <c r="I280" s="209"/>
      <c r="J280" s="210"/>
      <c r="K280" s="211"/>
      <c r="L280" s="101"/>
      <c r="M280" s="203"/>
      <c r="N280" s="234"/>
    </row>
    <row r="281" s="127" customFormat="true" ht="12" hidden="false" customHeight="false" outlineLevel="0" collapsed="false">
      <c r="A281" s="199"/>
      <c r="B281" s="235"/>
      <c r="C281" s="236"/>
      <c r="D281" s="235"/>
      <c r="E281" s="212"/>
      <c r="F281" s="204"/>
      <c r="G281" s="205"/>
      <c r="H281" s="208"/>
      <c r="I281" s="209"/>
      <c r="J281" s="210"/>
      <c r="K281" s="211"/>
      <c r="L281" s="101"/>
      <c r="M281" s="203"/>
      <c r="N281" s="234"/>
    </row>
    <row r="282" s="127" customFormat="true" ht="12" hidden="false" customHeight="false" outlineLevel="0" collapsed="false">
      <c r="A282" s="199"/>
      <c r="B282" s="235"/>
      <c r="C282" s="236"/>
      <c r="D282" s="235"/>
      <c r="E282" s="212"/>
      <c r="F282" s="204"/>
      <c r="G282" s="205"/>
      <c r="H282" s="208"/>
      <c r="I282" s="209"/>
      <c r="J282" s="210"/>
      <c r="K282" s="211"/>
      <c r="L282" s="101"/>
      <c r="M282" s="203"/>
      <c r="N282" s="234"/>
    </row>
    <row r="283" s="127" customFormat="true" ht="12" hidden="false" customHeight="false" outlineLevel="0" collapsed="false">
      <c r="A283" s="199"/>
      <c r="B283" s="235"/>
      <c r="C283" s="236"/>
      <c r="D283" s="235"/>
      <c r="E283" s="212"/>
      <c r="F283" s="204"/>
      <c r="G283" s="205"/>
      <c r="H283" s="208"/>
      <c r="I283" s="209"/>
      <c r="J283" s="210"/>
      <c r="K283" s="211"/>
      <c r="L283" s="101"/>
      <c r="M283" s="203"/>
      <c r="N283" s="234"/>
    </row>
    <row r="284" s="127" customFormat="true" ht="12" hidden="false" customHeight="false" outlineLevel="0" collapsed="false">
      <c r="A284" s="199"/>
      <c r="B284" s="235"/>
      <c r="C284" s="236"/>
      <c r="D284" s="235"/>
      <c r="E284" s="212"/>
      <c r="F284" s="204"/>
      <c r="G284" s="205"/>
      <c r="H284" s="208"/>
      <c r="I284" s="209"/>
      <c r="J284" s="210"/>
      <c r="K284" s="211"/>
      <c r="L284" s="101"/>
      <c r="M284" s="203"/>
      <c r="N284" s="234"/>
    </row>
    <row r="285" s="127" customFormat="true" ht="12" hidden="false" customHeight="false" outlineLevel="0" collapsed="false">
      <c r="A285" s="199"/>
      <c r="B285" s="235"/>
      <c r="C285" s="236"/>
      <c r="D285" s="235"/>
      <c r="E285" s="212"/>
      <c r="F285" s="204"/>
      <c r="G285" s="205"/>
      <c r="H285" s="208"/>
      <c r="I285" s="209"/>
      <c r="J285" s="210"/>
      <c r="K285" s="211"/>
      <c r="L285" s="101"/>
      <c r="M285" s="203"/>
      <c r="N285" s="234"/>
    </row>
    <row r="286" s="127" customFormat="true" ht="12" hidden="false" customHeight="false" outlineLevel="0" collapsed="false">
      <c r="A286" s="199"/>
      <c r="B286" s="235"/>
      <c r="C286" s="236"/>
      <c r="D286" s="235"/>
      <c r="E286" s="212"/>
      <c r="F286" s="204"/>
      <c r="G286" s="205"/>
      <c r="H286" s="208"/>
      <c r="I286" s="209"/>
      <c r="J286" s="210"/>
      <c r="K286" s="211"/>
      <c r="L286" s="101"/>
      <c r="M286" s="203"/>
      <c r="N286" s="234"/>
    </row>
    <row r="287" s="127" customFormat="true" ht="12.75" hidden="false" customHeight="false" outlineLevel="0" collapsed="false">
      <c r="A287" s="199"/>
      <c r="B287" s="243"/>
      <c r="C287" s="244"/>
      <c r="D287" s="213"/>
      <c r="E287" s="203"/>
      <c r="F287" s="212"/>
      <c r="G287" s="245"/>
      <c r="H287" s="207"/>
      <c r="I287" s="220"/>
      <c r="J287" s="263"/>
      <c r="K287" s="264"/>
      <c r="L287" s="101"/>
      <c r="M287" s="203"/>
      <c r="N287" s="135"/>
    </row>
    <row r="288" s="127" customFormat="true" ht="12.75" hidden="false" customHeight="false" outlineLevel="0" collapsed="false">
      <c r="A288" s="199"/>
      <c r="B288" s="243"/>
      <c r="C288" s="244"/>
      <c r="D288" s="213"/>
      <c r="E288" s="203"/>
      <c r="F288" s="212"/>
      <c r="G288" s="245"/>
      <c r="H288" s="207"/>
      <c r="I288" s="220"/>
      <c r="J288" s="263"/>
      <c r="K288" s="264"/>
      <c r="L288" s="101"/>
      <c r="M288" s="203"/>
      <c r="N288" s="135"/>
    </row>
    <row r="289" s="127" customFormat="true" ht="12.75" hidden="false" customHeight="false" outlineLevel="0" collapsed="false">
      <c r="A289" s="199"/>
      <c r="B289" s="243"/>
      <c r="C289" s="244"/>
      <c r="D289" s="213"/>
      <c r="E289" s="203"/>
      <c r="F289" s="212"/>
      <c r="G289" s="245"/>
      <c r="H289" s="207"/>
      <c r="I289" s="220"/>
      <c r="J289" s="263"/>
      <c r="K289" s="264"/>
      <c r="L289" s="101"/>
      <c r="M289" s="203"/>
      <c r="N289" s="135"/>
    </row>
    <row r="290" s="127" customFormat="true" ht="12.75" hidden="false" customHeight="false" outlineLevel="0" collapsed="false">
      <c r="A290" s="199"/>
      <c r="B290" s="243"/>
      <c r="C290" s="244"/>
      <c r="D290" s="213"/>
      <c r="E290" s="203"/>
      <c r="F290" s="212"/>
      <c r="G290" s="245"/>
      <c r="H290" s="207"/>
      <c r="I290" s="220"/>
      <c r="J290" s="263"/>
      <c r="K290" s="264"/>
      <c r="L290" s="101"/>
      <c r="M290" s="203"/>
      <c r="N290" s="135"/>
    </row>
    <row r="291" s="127" customFormat="true" ht="12.75" hidden="false" customHeight="false" outlineLevel="0" collapsed="false">
      <c r="A291" s="199"/>
      <c r="B291" s="243"/>
      <c r="C291" s="244"/>
      <c r="D291" s="213"/>
      <c r="E291" s="203"/>
      <c r="F291" s="212"/>
      <c r="G291" s="245"/>
      <c r="H291" s="207"/>
      <c r="I291" s="220"/>
      <c r="J291" s="263"/>
      <c r="K291" s="264"/>
      <c r="L291" s="101"/>
      <c r="M291" s="203"/>
      <c r="N291" s="135"/>
    </row>
    <row r="292" s="127" customFormat="true" ht="12.75" hidden="false" customHeight="false" outlineLevel="0" collapsed="false">
      <c r="A292" s="199"/>
      <c r="B292" s="243"/>
      <c r="C292" s="244"/>
      <c r="D292" s="213"/>
      <c r="E292" s="203"/>
      <c r="F292" s="212"/>
      <c r="G292" s="245"/>
      <c r="H292" s="207"/>
      <c r="I292" s="220"/>
      <c r="J292" s="263"/>
      <c r="K292" s="264"/>
      <c r="L292" s="101"/>
      <c r="M292" s="203"/>
      <c r="N292" s="135"/>
    </row>
    <row r="293" s="127" customFormat="true" ht="12.75" hidden="false" customHeight="false" outlineLevel="0" collapsed="false">
      <c r="A293" s="199"/>
      <c r="B293" s="243"/>
      <c r="C293" s="244"/>
      <c r="D293" s="213"/>
      <c r="E293" s="203"/>
      <c r="F293" s="212"/>
      <c r="G293" s="245"/>
      <c r="H293" s="207"/>
      <c r="I293" s="220"/>
      <c r="J293" s="263"/>
      <c r="K293" s="264"/>
      <c r="L293" s="101"/>
      <c r="M293" s="203"/>
      <c r="N293" s="135"/>
    </row>
  </sheetData>
  <mergeCells count="4">
    <mergeCell ref="A1:G2"/>
    <mergeCell ref="A3:B3"/>
    <mergeCell ref="A4:B4"/>
    <mergeCell ref="E4:G4"/>
  </mergeCells>
  <printOptions headings="false" gridLines="false" gridLinesSet="true" horizontalCentered="true" verticalCentered="false"/>
  <pageMargins left="0.25" right="0.25" top="0.75" bottom="0.75" header="0.511811023622047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  <rowBreaks count="2" manualBreakCount="2">
    <brk id="141" man="true" max="16383" min="0"/>
    <brk id="194" man="true" max="16383" min="0"/>
  </rowBreaks>
  <colBreaks count="2" manualBreakCount="2">
    <brk id="7" man="true" max="65535" min="0"/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3T00:23:55Z</dcterms:created>
  <dc:creator>Simona</dc:creator>
  <dc:description/>
  <dc:language>en-US</dc:language>
  <cp:lastModifiedBy>Jiřina Bílková</cp:lastModifiedBy>
  <cp:lastPrinted>2022-07-19T07:16:31Z</cp:lastPrinted>
  <dcterms:modified xsi:type="dcterms:W3CDTF">2022-07-19T07:16:38Z</dcterms:modified>
  <cp:revision>0</cp:revision>
  <dc:subject/>
  <dc:title/>
</cp:coreProperties>
</file>